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65008</v>
      </c>
      <c r="C1" s="0" t="n">
        <v>0.00941583</v>
      </c>
      <c r="D1" s="0" t="n">
        <v>0.0499602</v>
      </c>
      <c r="E1" s="0" t="n">
        <v>0.12213</v>
      </c>
      <c r="F1" s="0" t="n">
        <v>0.0888205</v>
      </c>
      <c r="G1" s="0" t="n">
        <v>0.0453004</v>
      </c>
      <c r="H1" s="0" t="n">
        <v>0.0373046</v>
      </c>
      <c r="I1" s="0" t="n">
        <v>0.0225026</v>
      </c>
      <c r="J1" s="0" t="n">
        <v>0.0247165</v>
      </c>
      <c r="K1" s="0" t="n">
        <v>0.0479677</v>
      </c>
      <c r="L1" s="0" t="n">
        <v>0.0508164</v>
      </c>
      <c r="M1" s="0" t="n">
        <v>0.0834902</v>
      </c>
      <c r="N1" s="0" t="n">
        <v>0.114978</v>
      </c>
      <c r="O1" s="0" t="n">
        <v>0.14286</v>
      </c>
      <c r="P1" s="0" t="n">
        <v>0.160357</v>
      </c>
      <c r="Q1" s="0" t="n">
        <v>0.116368</v>
      </c>
      <c r="R1" s="0" t="n">
        <v>0.0604231</v>
      </c>
      <c r="S1" s="0" t="n">
        <v>0.0244384</v>
      </c>
      <c r="T1" s="0" t="n">
        <v>0.0114867</v>
      </c>
      <c r="U1" s="0" t="n">
        <v>0.00520256</v>
      </c>
      <c r="V1" s="0" t="n">
        <v>0.00318239</v>
      </c>
      <c r="W1" s="0" t="n">
        <v>0.00270032</v>
      </c>
      <c r="X1" s="0" t="n">
        <v>0.00398385</v>
      </c>
      <c r="Y1" s="0" t="n">
        <v>0.00812852</v>
      </c>
      <c r="Z1" s="0" t="n">
        <v>0.017897</v>
      </c>
      <c r="AA1" s="0" t="n">
        <v>0.0556372</v>
      </c>
      <c r="AB1" s="0" t="n">
        <v>0.189606</v>
      </c>
      <c r="AC1" s="0" t="n">
        <v>1.11816</v>
      </c>
      <c r="AD1" s="0" t="n">
        <v>3.61224</v>
      </c>
      <c r="AE1" s="0" t="n">
        <v>12.9135</v>
      </c>
      <c r="AF1" s="0" t="n">
        <v>44.6757</v>
      </c>
      <c r="AG1" s="0" t="n">
        <v>0.567807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38</v>
      </c>
      <c r="AM1" s="0" t="n">
        <v>16415</v>
      </c>
      <c r="AN1" s="0" t="n">
        <v>4559</v>
      </c>
      <c r="AO1" s="0" t="n">
        <v>0.67121</v>
      </c>
      <c r="AP1" s="0" t="n">
        <v>7.97347</v>
      </c>
      <c r="AR1" s="0" t="n">
        <f aca="false">SUM(A1:S1)</f>
        <v>1.2034995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583528</v>
      </c>
      <c r="D2" s="0" t="n">
        <v>0.0342776</v>
      </c>
      <c r="E2" s="0" t="n">
        <v>0.0928331</v>
      </c>
      <c r="F2" s="0" t="n">
        <v>0.0684495</v>
      </c>
      <c r="G2" s="0" t="n">
        <v>0.0335071</v>
      </c>
      <c r="H2" s="0" t="n">
        <v>0.0312155</v>
      </c>
      <c r="I2" s="0" t="n">
        <v>0.0261464</v>
      </c>
      <c r="J2" s="0" t="n">
        <v>0.0284229</v>
      </c>
      <c r="K2" s="0" t="n">
        <v>0.0439344</v>
      </c>
      <c r="L2" s="0" t="n">
        <v>0.0432546</v>
      </c>
      <c r="M2" s="0" t="n">
        <v>0.0570937</v>
      </c>
      <c r="N2" s="0" t="n">
        <v>0.0644693</v>
      </c>
      <c r="O2" s="0" t="n">
        <v>0.057627</v>
      </c>
      <c r="P2" s="0" t="n">
        <v>0.0387111</v>
      </c>
      <c r="Q2" s="0" t="n">
        <v>0.0176221</v>
      </c>
      <c r="R2" s="0" t="n">
        <v>0.0052706</v>
      </c>
      <c r="S2" s="0" t="n">
        <v>0.00152224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72772</v>
      </c>
      <c r="Z2" s="0" t="n">
        <v>0.00825081</v>
      </c>
      <c r="AA2" s="0" t="n">
        <v>0.0376491</v>
      </c>
      <c r="AB2" s="0" t="n">
        <v>0.209171</v>
      </c>
      <c r="AC2" s="0" t="n">
        <v>1.006</v>
      </c>
      <c r="AD2" s="0" t="n">
        <v>3.84271</v>
      </c>
      <c r="AE2" s="0" t="n">
        <v>8.70548</v>
      </c>
      <c r="AF2" s="0" t="n">
        <v>45.4882</v>
      </c>
      <c r="AG2" s="0" t="n">
        <v>0.643149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38</v>
      </c>
      <c r="AM2" s="0" t="n">
        <v>16415</v>
      </c>
      <c r="AN2" s="0" t="n">
        <v>4607</v>
      </c>
      <c r="AO2" s="0" t="n">
        <v>0.760273</v>
      </c>
      <c r="AP2" s="0" t="n">
        <v>5.48156</v>
      </c>
      <c r="AR2" s="0" t="n">
        <f aca="false">SUM(A2:S2)</f>
        <v>0.65019242</v>
      </c>
    </row>
    <row r="3" customFormat="false" ht="15" hidden="false" customHeight="false" outlineLevel="0" collapsed="false">
      <c r="A3" s="0" t="n">
        <v>0.00487083</v>
      </c>
      <c r="B3" s="0" t="n">
        <v>0.015389</v>
      </c>
      <c r="C3" s="0" t="n">
        <v>0.0520254</v>
      </c>
      <c r="D3" s="0" t="n">
        <v>0.131751</v>
      </c>
      <c r="E3" s="0" t="n">
        <v>0.128636</v>
      </c>
      <c r="F3" s="0" t="n">
        <v>0.0425332</v>
      </c>
      <c r="G3" s="0" t="n">
        <v>0.0199384</v>
      </c>
      <c r="H3" s="0" t="n">
        <v>0.0356088</v>
      </c>
      <c r="I3" s="0" t="n">
        <v>0.0505607</v>
      </c>
      <c r="J3" s="0" t="n">
        <v>0.0501332</v>
      </c>
      <c r="K3" s="0" t="n">
        <v>0.075801</v>
      </c>
      <c r="L3" s="0" t="n">
        <v>0.0838221</v>
      </c>
      <c r="M3" s="0" t="n">
        <v>0.111594</v>
      </c>
      <c r="N3" s="0" t="n">
        <v>0.144759</v>
      </c>
      <c r="O3" s="0" t="n">
        <v>0.130363</v>
      </c>
      <c r="P3" s="0" t="n">
        <v>0.0781219</v>
      </c>
      <c r="Q3" s="0" t="n">
        <v>0.0330274</v>
      </c>
      <c r="R3" s="0" t="n">
        <v>0.011602</v>
      </c>
      <c r="S3" s="0" t="n">
        <v>0.00372181</v>
      </c>
      <c r="T3" s="0" t="n">
        <v>0.0018772</v>
      </c>
      <c r="U3" s="0" t="n">
        <v>0.00141774</v>
      </c>
      <c r="V3" s="0" t="n">
        <v>0.00178077</v>
      </c>
      <c r="W3" s="0" t="n">
        <v>0.00417594</v>
      </c>
      <c r="X3" s="0" t="n">
        <v>0.0178975</v>
      </c>
      <c r="Y3" s="0" t="n">
        <v>0.100457</v>
      </c>
      <c r="Z3" s="0" t="n">
        <v>0.524638</v>
      </c>
      <c r="AA3" s="0" t="n">
        <v>1.61495</v>
      </c>
      <c r="AB3" s="0" t="n">
        <v>4.06157</v>
      </c>
      <c r="AC3" s="0" t="n">
        <v>5.44345</v>
      </c>
      <c r="AD3" s="0" t="n">
        <v>5.82511</v>
      </c>
      <c r="AE3" s="0" t="n">
        <v>9.88547</v>
      </c>
      <c r="AF3" s="0" t="n">
        <v>50.0946</v>
      </c>
      <c r="AG3" s="0" t="n">
        <v>0.468492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38</v>
      </c>
      <c r="AM3" s="0" t="n">
        <v>16415</v>
      </c>
      <c r="AN3" s="0" t="n">
        <v>4609</v>
      </c>
      <c r="AO3" s="0" t="n">
        <v>0.552465</v>
      </c>
      <c r="AP3" s="0" t="n">
        <v>11.8673</v>
      </c>
      <c r="AR3" s="0" t="n">
        <f aca="false">SUM(A3:S3)</f>
        <v>1.20425874</v>
      </c>
    </row>
    <row r="4" customFormat="false" ht="15" hidden="false" customHeight="false" outlineLevel="0" collapsed="false">
      <c r="A4" s="0" t="n">
        <v>0.00197836</v>
      </c>
      <c r="B4" s="0" t="n">
        <v>0.0079157</v>
      </c>
      <c r="C4" s="0" t="n">
        <v>0.0364386</v>
      </c>
      <c r="D4" s="0" t="n">
        <v>0.133166</v>
      </c>
      <c r="E4" s="0" t="n">
        <v>0.183712</v>
      </c>
      <c r="F4" s="0" t="n">
        <v>0.0714275</v>
      </c>
      <c r="G4" s="0" t="n">
        <v>0.0313038</v>
      </c>
      <c r="H4" s="0" t="n">
        <v>0.0495489</v>
      </c>
      <c r="I4" s="0" t="n">
        <v>0.062502</v>
      </c>
      <c r="J4" s="0" t="n">
        <v>0.056257</v>
      </c>
      <c r="K4" s="0" t="n">
        <v>0.101844</v>
      </c>
      <c r="L4" s="0" t="n">
        <v>0.124107</v>
      </c>
      <c r="M4" s="0" t="n">
        <v>0.131683</v>
      </c>
      <c r="N4" s="0" t="n">
        <v>0.168262</v>
      </c>
      <c r="O4" s="0" t="n">
        <v>0.136053</v>
      </c>
      <c r="P4" s="0" t="n">
        <v>0.0649589</v>
      </c>
      <c r="Q4" s="0" t="n">
        <v>0.0228609</v>
      </c>
      <c r="R4" s="0" t="n">
        <v>0.00659595</v>
      </c>
      <c r="S4" s="0" t="n">
        <v>0.00139663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134358</v>
      </c>
      <c r="Y4" s="0" t="n">
        <v>0.00951889</v>
      </c>
      <c r="Z4" s="0" t="n">
        <v>0.0735104</v>
      </c>
      <c r="AA4" s="0" t="n">
        <v>0.499844</v>
      </c>
      <c r="AB4" s="0" t="n">
        <v>2.76805</v>
      </c>
      <c r="AC4" s="0" t="n">
        <v>10.3753</v>
      </c>
      <c r="AD4" s="0" t="n">
        <v>19.1335</v>
      </c>
      <c r="AE4" s="0" t="n">
        <v>32.0571</v>
      </c>
      <c r="AF4" s="0" t="n">
        <v>23.0435</v>
      </c>
      <c r="AG4" s="0" t="n">
        <v>0.406848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8</v>
      </c>
      <c r="AM4" s="0" t="n">
        <v>16415</v>
      </c>
      <c r="AN4" s="0" t="n">
        <v>4610</v>
      </c>
      <c r="AO4" s="0" t="n">
        <v>0.479772</v>
      </c>
      <c r="AP4" s="0" t="n">
        <v>14.6889</v>
      </c>
      <c r="AR4" s="0" t="n">
        <f aca="false">SUM(A4:S4)</f>
        <v>1.3920112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351131</v>
      </c>
      <c r="D5" s="0" t="n">
        <v>0.0344475</v>
      </c>
      <c r="E5" s="0" t="n">
        <v>0.142701</v>
      </c>
      <c r="F5" s="0" t="n">
        <v>0.130519</v>
      </c>
      <c r="G5" s="0" t="n">
        <v>0.0682687</v>
      </c>
      <c r="H5" s="0" t="n">
        <v>0.0676079</v>
      </c>
      <c r="I5" s="0" t="n">
        <v>0.0537809</v>
      </c>
      <c r="J5" s="0" t="n">
        <v>0.0502663</v>
      </c>
      <c r="K5" s="0" t="n">
        <v>0.0736547</v>
      </c>
      <c r="L5" s="0" t="n">
        <v>0.0667984</v>
      </c>
      <c r="M5" s="0" t="n">
        <v>0.0835356</v>
      </c>
      <c r="N5" s="0" t="n">
        <v>0.102604</v>
      </c>
      <c r="O5" s="0" t="n">
        <v>0.103122</v>
      </c>
      <c r="P5" s="0" t="n">
        <v>0.0910949</v>
      </c>
      <c r="Q5" s="0" t="n">
        <v>0.0530286</v>
      </c>
      <c r="R5" s="0" t="n">
        <v>0.0227147</v>
      </c>
      <c r="S5" s="0" t="n">
        <v>0.00995363</v>
      </c>
      <c r="T5" s="0" t="n">
        <v>0.00539491</v>
      </c>
      <c r="U5" s="0" t="n">
        <v>0.00339485</v>
      </c>
      <c r="V5" s="0" t="n">
        <v>0.00364546</v>
      </c>
      <c r="W5" s="0" t="n">
        <v>0.00730345</v>
      </c>
      <c r="X5" s="0" t="n">
        <v>0.0256351</v>
      </c>
      <c r="Y5" s="0" t="n">
        <v>0.117964</v>
      </c>
      <c r="Z5" s="0" t="n">
        <v>0.47581</v>
      </c>
      <c r="AA5" s="0" t="n">
        <v>1.50582</v>
      </c>
      <c r="AB5" s="0" t="n">
        <v>3.65817</v>
      </c>
      <c r="AC5" s="0" t="n">
        <v>6.51788</v>
      </c>
      <c r="AD5" s="0" t="n">
        <v>10.0027</v>
      </c>
      <c r="AE5" s="0" t="n">
        <v>17.7048</v>
      </c>
      <c r="AF5" s="0" t="n">
        <v>70.2437</v>
      </c>
      <c r="AG5" s="0" t="n">
        <v>0.462328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38</v>
      </c>
      <c r="AM5" s="0" t="n">
        <v>16415</v>
      </c>
      <c r="AN5" s="0" t="n">
        <v>4612</v>
      </c>
      <c r="AO5" s="0" t="n">
        <v>0.544535</v>
      </c>
      <c r="AP5" s="0" t="n">
        <v>12.1565</v>
      </c>
      <c r="AR5" s="0" t="n">
        <f aca="false">SUM(A5:S5)</f>
        <v>1.1576091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218126</v>
      </c>
      <c r="D6" s="0" t="n">
        <v>0.0164669</v>
      </c>
      <c r="E6" s="0" t="n">
        <v>0.061468</v>
      </c>
      <c r="F6" s="0" t="n">
        <v>0.0571427</v>
      </c>
      <c r="G6" s="0" t="n">
        <v>0.031084</v>
      </c>
      <c r="H6" s="0" t="n">
        <v>0.0304841</v>
      </c>
      <c r="I6" s="0" t="n">
        <v>0.024364</v>
      </c>
      <c r="J6" s="0" t="n">
        <v>0.0227074</v>
      </c>
      <c r="K6" s="0" t="n">
        <v>0.0231251</v>
      </c>
      <c r="L6" s="0" t="n">
        <v>0.0117529</v>
      </c>
      <c r="M6" s="0" t="n">
        <v>0.00713664</v>
      </c>
      <c r="N6" s="0" t="n">
        <v>0.00278551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2327</v>
      </c>
      <c r="AE6" s="0" t="n">
        <v>1.04704</v>
      </c>
      <c r="AF6" s="0" t="n">
        <v>63.6498</v>
      </c>
      <c r="AG6" s="0" t="n">
        <v>0.73356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38</v>
      </c>
      <c r="AM6" s="0" t="n">
        <v>16415</v>
      </c>
      <c r="AN6" s="0" t="n">
        <v>4619</v>
      </c>
      <c r="AO6" s="0" t="n">
        <v>0.866094</v>
      </c>
      <c r="AP6" s="0" t="n">
        <v>2.87523</v>
      </c>
      <c r="AR6" s="0" t="n">
        <f aca="false">SUM(A6:S6)</f>
        <v>0.2906985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344891</v>
      </c>
      <c r="I7" s="0" t="n">
        <v>0.0062785</v>
      </c>
      <c r="J7" s="0" t="n">
        <v>0.00316161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120985</v>
      </c>
      <c r="AB7" s="0" t="n">
        <v>6.69619</v>
      </c>
      <c r="AC7" s="0" t="n">
        <v>56.8286</v>
      </c>
      <c r="AD7" s="0" t="n">
        <v>69.3399</v>
      </c>
      <c r="AE7" s="0" t="n">
        <v>31.7245</v>
      </c>
      <c r="AF7" s="0" t="n">
        <v>111.757</v>
      </c>
      <c r="AG7" s="0" t="n">
        <v>0.534245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38</v>
      </c>
      <c r="AM7" s="0" t="n">
        <v>16415</v>
      </c>
      <c r="AN7" s="0" t="n">
        <v>4627</v>
      </c>
      <c r="AO7" s="0" t="n">
        <v>0.630769</v>
      </c>
      <c r="AP7" s="0" t="n">
        <v>9.21631</v>
      </c>
      <c r="AR7" s="0" t="n">
        <f aca="false">SUM(A7:S7)</f>
        <v>0.0128890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201117</v>
      </c>
      <c r="H8" s="0" t="n">
        <v>0.00687848</v>
      </c>
      <c r="I8" s="0" t="n">
        <v>0.0089968</v>
      </c>
      <c r="J8" s="0" t="n">
        <v>0.0036514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162409</v>
      </c>
      <c r="AA8" s="0" t="n">
        <v>1.52334</v>
      </c>
      <c r="AB8" s="0" t="n">
        <v>42.1013</v>
      </c>
      <c r="AC8" s="0" t="n">
        <v>183.757</v>
      </c>
      <c r="AD8" s="0" t="n">
        <v>113.177</v>
      </c>
      <c r="AE8" s="0" t="n">
        <v>23.3382</v>
      </c>
      <c r="AF8" s="0" t="n">
        <v>29.1298</v>
      </c>
      <c r="AG8" s="0" t="n">
        <v>0.410958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38</v>
      </c>
      <c r="AM8" s="0" t="n">
        <v>16415</v>
      </c>
      <c r="AN8" s="0" t="n">
        <v>4629</v>
      </c>
      <c r="AO8" s="0" t="n">
        <v>0.484031</v>
      </c>
      <c r="AP8" s="0" t="n">
        <v>14.5121</v>
      </c>
      <c r="AR8" s="0" t="n">
        <f aca="false">SUM(A8:S8)</f>
        <v>0.021537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03624</v>
      </c>
      <c r="G9" s="0" t="n">
        <v>0.00935714</v>
      </c>
      <c r="H9" s="0" t="n">
        <v>0.0317221</v>
      </c>
      <c r="I9" s="0" t="n">
        <v>0.0541527</v>
      </c>
      <c r="J9" s="0" t="n">
        <v>0.0446423</v>
      </c>
      <c r="K9" s="0" t="n">
        <v>0.0364643</v>
      </c>
      <c r="L9" s="0" t="n">
        <v>0.0128184</v>
      </c>
      <c r="M9" s="0" t="n">
        <v>0.00285727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88087</v>
      </c>
      <c r="AB9" s="0" t="n">
        <v>0.188982</v>
      </c>
      <c r="AC9" s="0" t="n">
        <v>4.84745</v>
      </c>
      <c r="AD9" s="0" t="n">
        <v>17.7146</v>
      </c>
      <c r="AE9" s="0" t="n">
        <v>25.7926</v>
      </c>
      <c r="AF9" s="0" t="n">
        <v>286.126</v>
      </c>
      <c r="AG9" s="0" t="n">
        <v>0.463698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38</v>
      </c>
      <c r="AM9" s="0" t="n">
        <v>16415</v>
      </c>
      <c r="AN9" s="0" t="n">
        <v>4637</v>
      </c>
      <c r="AO9" s="0" t="n">
        <v>0.547475</v>
      </c>
      <c r="AP9" s="0" t="n">
        <v>12.0488</v>
      </c>
      <c r="AR9" s="0" t="n">
        <f aca="false">SUM(A9:S9)</f>
        <v>0.1950504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18312</v>
      </c>
      <c r="G10" s="0" t="n">
        <v>0.00512492</v>
      </c>
      <c r="H10" s="0" t="n">
        <v>0.0228807</v>
      </c>
      <c r="I10" s="0" t="n">
        <v>0.0391444</v>
      </c>
      <c r="J10" s="0" t="n">
        <v>0.0223435</v>
      </c>
      <c r="K10" s="0" t="n">
        <v>0.00872616</v>
      </c>
      <c r="L10" s="0" t="n">
        <v>0.0010946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386987</v>
      </c>
      <c r="AA10" s="0" t="n">
        <v>2.92514</v>
      </c>
      <c r="AB10" s="0" t="n">
        <v>66.0932</v>
      </c>
      <c r="AC10" s="0" t="n">
        <v>278.08</v>
      </c>
      <c r="AD10" s="0" t="n">
        <v>178.996</v>
      </c>
      <c r="AE10" s="0" t="n">
        <v>44.7456</v>
      </c>
      <c r="AF10" s="0" t="n">
        <v>59.2716</v>
      </c>
      <c r="AG10" s="0" t="n">
        <v>0.261643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38</v>
      </c>
      <c r="AM10" s="0" t="n">
        <v>16415</v>
      </c>
      <c r="AN10" s="0" t="n">
        <v>4645</v>
      </c>
      <c r="AO10" s="0" t="n">
        <v>0.309291</v>
      </c>
      <c r="AP10" s="0" t="n">
        <v>23.4695</v>
      </c>
      <c r="AR10" s="0" t="n">
        <f aca="false">SUM(A10:S10)</f>
        <v>0.1004974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29228</v>
      </c>
      <c r="G11" s="0" t="n">
        <v>0.0123567</v>
      </c>
      <c r="H11" s="0" t="n">
        <v>0.0512668</v>
      </c>
      <c r="I11" s="0" t="n">
        <v>0.0932172</v>
      </c>
      <c r="J11" s="0" t="n">
        <v>0.0598165</v>
      </c>
      <c r="K11" s="0" t="n">
        <v>0.0251119</v>
      </c>
      <c r="L11" s="0" t="n">
        <v>0.0033798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601299</v>
      </c>
      <c r="AA11" s="0" t="n">
        <v>4.39318</v>
      </c>
      <c r="AB11" s="0" t="n">
        <v>104.774</v>
      </c>
      <c r="AC11" s="0" t="n">
        <v>446.102</v>
      </c>
      <c r="AD11" s="0" t="n">
        <v>272.097</v>
      </c>
      <c r="AE11" s="0" t="n">
        <v>66.1558</v>
      </c>
      <c r="AF11" s="0" t="n">
        <v>77.8305</v>
      </c>
      <c r="AG11" s="0" t="n">
        <v>0.177397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38</v>
      </c>
      <c r="AM11" s="0" t="n">
        <v>16415</v>
      </c>
      <c r="AN11" s="0" t="n">
        <v>4653</v>
      </c>
      <c r="AO11" s="0" t="n">
        <v>0.209702</v>
      </c>
      <c r="AP11" s="0" t="n">
        <v>31.2413</v>
      </c>
      <c r="AR11" s="0" t="n">
        <f aca="false">SUM(A11:S11)</f>
        <v>0.2484412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05207</v>
      </c>
      <c r="F12" s="0" t="n">
        <v>0.0191283</v>
      </c>
      <c r="G12" s="0" t="n">
        <v>0.0579529</v>
      </c>
      <c r="H12" s="0" t="n">
        <v>0.219175</v>
      </c>
      <c r="I12" s="0" t="n">
        <v>0.411842</v>
      </c>
      <c r="J12" s="0" t="n">
        <v>0.370502</v>
      </c>
      <c r="K12" s="0" t="n">
        <v>0.36399</v>
      </c>
      <c r="L12" s="0" t="n">
        <v>0.149709</v>
      </c>
      <c r="M12" s="0" t="n">
        <v>0.0268752</v>
      </c>
      <c r="N12" s="0" t="n">
        <v>0.00250895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127187</v>
      </c>
      <c r="Z12" s="0" t="n">
        <v>0.101891</v>
      </c>
      <c r="AA12" s="0" t="n">
        <v>7.57172</v>
      </c>
      <c r="AB12" s="0" t="n">
        <v>133.71</v>
      </c>
      <c r="AC12" s="0" t="n">
        <v>604.584</v>
      </c>
      <c r="AD12" s="0" t="n">
        <v>358.935</v>
      </c>
      <c r="AE12" s="0" t="n">
        <v>89.6783</v>
      </c>
      <c r="AF12" s="0" t="n">
        <v>111.203</v>
      </c>
      <c r="AG12" s="0" t="n">
        <v>0.136301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38</v>
      </c>
      <c r="AM12" s="0" t="n">
        <v>16415</v>
      </c>
      <c r="AN12" s="0" t="n">
        <v>4701</v>
      </c>
      <c r="AO12" s="0" t="n">
        <v>0.161123</v>
      </c>
      <c r="AP12" s="0" t="n">
        <v>36.5118</v>
      </c>
      <c r="AR12" s="0" t="n">
        <f aca="false">SUM(A12:S12)</f>
        <v>1.6237354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742757</v>
      </c>
      <c r="G13" s="0" t="n">
        <v>0.0286436</v>
      </c>
      <c r="H13" s="0" t="n">
        <v>0.128576</v>
      </c>
      <c r="I13" s="0" t="n">
        <v>0.243842</v>
      </c>
      <c r="J13" s="0" t="n">
        <v>0.174794</v>
      </c>
      <c r="K13" s="0" t="n">
        <v>0.0917579</v>
      </c>
      <c r="L13" s="0" t="n">
        <v>0.0154684</v>
      </c>
      <c r="M13" s="0" t="n">
        <v>0.00170026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106337</v>
      </c>
      <c r="Z13" s="0" t="n">
        <v>0.12142</v>
      </c>
      <c r="AA13" s="0" t="n">
        <v>9.03839</v>
      </c>
      <c r="AB13" s="0" t="n">
        <v>182.158</v>
      </c>
      <c r="AC13" s="0" t="n">
        <v>733.475</v>
      </c>
      <c r="AD13" s="0" t="n">
        <v>377.097</v>
      </c>
      <c r="AE13" s="0" t="n">
        <v>72.2186</v>
      </c>
      <c r="AF13" s="0" t="n">
        <v>66.4397</v>
      </c>
      <c r="AG13" s="0" t="n">
        <v>0.127397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38</v>
      </c>
      <c r="AM13" s="0" t="n">
        <v>16415</v>
      </c>
      <c r="AN13" s="0" t="n">
        <v>4709</v>
      </c>
      <c r="AO13" s="0" t="n">
        <v>0.150414</v>
      </c>
      <c r="AP13" s="0" t="n">
        <v>37.8873</v>
      </c>
      <c r="AR13" s="0" t="n">
        <f aca="false">SUM(A13:S13)</f>
        <v>0.6922097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31011</v>
      </c>
      <c r="F14" s="0" t="n">
        <v>0.0257563</v>
      </c>
      <c r="G14" s="0" t="n">
        <v>0.0759089</v>
      </c>
      <c r="H14" s="0" t="n">
        <v>0.256183</v>
      </c>
      <c r="I14" s="0" t="n">
        <v>0.358845</v>
      </c>
      <c r="J14" s="0" t="n">
        <v>0.197593</v>
      </c>
      <c r="K14" s="0" t="n">
        <v>0.0831333</v>
      </c>
      <c r="L14" s="0" t="n">
        <v>0.0115579</v>
      </c>
      <c r="M14" s="0" t="n">
        <v>0.00112911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198357</v>
      </c>
      <c r="Z14" s="0" t="n">
        <v>0.222557</v>
      </c>
      <c r="AA14" s="0" t="n">
        <v>13.993</v>
      </c>
      <c r="AB14" s="0" t="n">
        <v>269.027</v>
      </c>
      <c r="AC14" s="0" t="n">
        <v>1013.28</v>
      </c>
      <c r="AD14" s="0" t="n">
        <v>540.982</v>
      </c>
      <c r="AE14" s="0" t="n">
        <v>106.642</v>
      </c>
      <c r="AF14" s="0" t="n">
        <v>92.3981</v>
      </c>
      <c r="AG14" s="0" t="n">
        <v>0.0952053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8</v>
      </c>
      <c r="AM14" s="0" t="n">
        <v>16415</v>
      </c>
      <c r="AN14" s="0" t="n">
        <v>4711</v>
      </c>
      <c r="AO14" s="0" t="n">
        <v>0.112134</v>
      </c>
      <c r="AP14" s="0" t="n">
        <v>43.7613</v>
      </c>
      <c r="AR14" s="0" t="n">
        <f aca="false">SUM(A14:S14)</f>
        <v>1.0134166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3526</v>
      </c>
      <c r="E15" s="0" t="n">
        <v>0.0364698</v>
      </c>
      <c r="F15" s="0" t="n">
        <v>0.134033</v>
      </c>
      <c r="G15" s="0" t="n">
        <v>0.224266</v>
      </c>
      <c r="H15" s="0" t="n">
        <v>0.459393</v>
      </c>
      <c r="I15" s="0" t="n">
        <v>0.42478</v>
      </c>
      <c r="J15" s="0" t="n">
        <v>0.170922</v>
      </c>
      <c r="K15" s="0" t="n">
        <v>0.0555573</v>
      </c>
      <c r="L15" s="0" t="n">
        <v>0.0070704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609749</v>
      </c>
      <c r="Z15" s="0" t="n">
        <v>0.543184</v>
      </c>
      <c r="AA15" s="0" t="n">
        <v>24.3713</v>
      </c>
      <c r="AB15" s="0" t="n">
        <v>381.615</v>
      </c>
      <c r="AC15" s="0" t="n">
        <v>1276.62</v>
      </c>
      <c r="AD15" s="0" t="n">
        <v>722.824</v>
      </c>
      <c r="AE15" s="0" t="n">
        <v>183.677</v>
      </c>
      <c r="AF15" s="0" t="n">
        <v>167.022</v>
      </c>
      <c r="AG15" s="0" t="n">
        <v>0.0773971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38</v>
      </c>
      <c r="AM15" s="0" t="n">
        <v>16415</v>
      </c>
      <c r="AN15" s="0" t="n">
        <v>4719</v>
      </c>
      <c r="AO15" s="0" t="n">
        <v>0.0913806</v>
      </c>
      <c r="AP15" s="0" t="n">
        <v>47.8544</v>
      </c>
      <c r="AR15" s="0" t="n">
        <f aca="false">SUM(A15:S15)</f>
        <v>1.514844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1371</v>
      </c>
      <c r="E16" s="0" t="n">
        <v>0.0486027</v>
      </c>
      <c r="F16" s="0" t="n">
        <v>0.177295</v>
      </c>
      <c r="G16" s="0" t="n">
        <v>0.288378</v>
      </c>
      <c r="H16" s="0" t="n">
        <v>0.567337</v>
      </c>
      <c r="I16" s="0" t="n">
        <v>0.515949</v>
      </c>
      <c r="J16" s="0" t="n">
        <v>0.21363</v>
      </c>
      <c r="K16" s="0" t="n">
        <v>0.075006</v>
      </c>
      <c r="L16" s="0" t="n">
        <v>0.00996968</v>
      </c>
      <c r="M16" s="0" t="n">
        <v>0.00104724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777202</v>
      </c>
      <c r="Z16" s="0" t="n">
        <v>0.642511</v>
      </c>
      <c r="AA16" s="0" t="n">
        <v>27.9527</v>
      </c>
      <c r="AB16" s="0" t="n">
        <v>424.911</v>
      </c>
      <c r="AC16" s="0" t="n">
        <v>1410.77</v>
      </c>
      <c r="AD16" s="0" t="n">
        <v>810.436</v>
      </c>
      <c r="AE16" s="0" t="n">
        <v>205.79</v>
      </c>
      <c r="AF16" s="0" t="n">
        <v>186.957</v>
      </c>
      <c r="AG16" s="0" t="n">
        <v>0.0698629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38</v>
      </c>
      <c r="AM16" s="0" t="n">
        <v>16415</v>
      </c>
      <c r="AN16" s="0" t="n">
        <v>4721</v>
      </c>
      <c r="AO16" s="0" t="n">
        <v>0.0822852</v>
      </c>
      <c r="AP16" s="0" t="n">
        <v>49.9513</v>
      </c>
      <c r="AR16" s="0" t="n">
        <f aca="false">SUM(A16:S16)</f>
        <v>1.9003517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630136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38</v>
      </c>
      <c r="AM17" s="0" t="n">
        <v>16415</v>
      </c>
      <c r="AN17" s="0" t="n">
        <v>4722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554793</v>
      </c>
      <c r="AH18" s="0" t="n">
        <v>8.76</v>
      </c>
      <c r="AI18" s="0" t="n">
        <v>-0.0304</v>
      </c>
      <c r="AJ18" s="0" t="n">
        <v>0.665054</v>
      </c>
      <c r="AK18" s="0" t="n">
        <v>-10</v>
      </c>
      <c r="AL18" s="0" t="n">
        <v>23.38</v>
      </c>
      <c r="AM18" s="0" t="n">
        <v>16415</v>
      </c>
      <c r="AN18" s="0" t="n">
        <v>4724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609588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38</v>
      </c>
      <c r="AM19" s="0" t="n">
        <v>16415</v>
      </c>
      <c r="AN19" s="0" t="n">
        <v>4725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534245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38</v>
      </c>
      <c r="AM20" s="0" t="n">
        <v>16415</v>
      </c>
      <c r="AN20" s="0" t="n">
        <v>4727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404109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38</v>
      </c>
      <c r="AM21" s="0" t="n">
        <v>16415</v>
      </c>
      <c r="AN21" s="0" t="n">
        <v>4728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76711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38</v>
      </c>
      <c r="AM22" s="0" t="n">
        <v>16415</v>
      </c>
      <c r="AN22" s="0" t="n">
        <v>4729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404109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38</v>
      </c>
      <c r="AM23" s="0" t="n">
        <v>16415</v>
      </c>
      <c r="AN23" s="0" t="n">
        <v>4731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17807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38</v>
      </c>
      <c r="AM24" s="0" t="n">
        <v>16415</v>
      </c>
      <c r="AN24" s="0" t="n">
        <v>4732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328766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38</v>
      </c>
      <c r="AM25" s="0" t="n">
        <v>16415</v>
      </c>
      <c r="AN25" s="0" t="n">
        <v>4733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287671</v>
      </c>
      <c r="AH26" s="0" t="n">
        <v>8.77</v>
      </c>
      <c r="AI26" s="0" t="n">
        <v>-0.0292</v>
      </c>
      <c r="AJ26" s="0" t="n">
        <v>0.666664</v>
      </c>
      <c r="AK26" s="0" t="n">
        <v>-10</v>
      </c>
      <c r="AL26" s="0" t="n">
        <v>23.38</v>
      </c>
      <c r="AM26" s="0" t="n">
        <v>16415</v>
      </c>
      <c r="AN26" s="0" t="n">
        <v>4735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301369</v>
      </c>
      <c r="AH27" s="0" t="n">
        <v>8.77</v>
      </c>
      <c r="AI27" s="0" t="n">
        <v>-0.0292</v>
      </c>
      <c r="AJ27" s="0" t="n">
        <v>0.666664</v>
      </c>
      <c r="AK27" s="0" t="n">
        <v>-10</v>
      </c>
      <c r="AL27" s="0" t="n">
        <v>23.38</v>
      </c>
      <c r="AM27" s="0" t="n">
        <v>16415</v>
      </c>
      <c r="AN27" s="0" t="n">
        <v>4736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321917</v>
      </c>
      <c r="AH28" s="0" t="n">
        <v>8.77</v>
      </c>
      <c r="AI28" s="0" t="n">
        <v>-0.0292</v>
      </c>
      <c r="AJ28" s="0" t="n">
        <v>0.666664</v>
      </c>
      <c r="AK28" s="0" t="n">
        <v>-10</v>
      </c>
      <c r="AL28" s="0" t="n">
        <v>23.38</v>
      </c>
      <c r="AM28" s="0" t="n">
        <v>16415</v>
      </c>
      <c r="AN28" s="0" t="n">
        <v>4737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29452</v>
      </c>
      <c r="AH29" s="0" t="n">
        <v>8.77</v>
      </c>
      <c r="AI29" s="0" t="n">
        <v>-0.0292</v>
      </c>
      <c r="AJ29" s="0" t="n">
        <v>0.667469</v>
      </c>
      <c r="AK29" s="0" t="n">
        <v>-10</v>
      </c>
      <c r="AL29" s="0" t="n">
        <v>23.38</v>
      </c>
      <c r="AM29" s="0" t="n">
        <v>16415</v>
      </c>
      <c r="AN29" s="0" t="n">
        <v>4739</v>
      </c>
      <c r="AO29" s="0" t="n">
        <v>0</v>
      </c>
      <c r="AP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23:49Z</dcterms:created>
  <dc:creator>Claire</dc:creator>
  <dc:description/>
  <dc:language>en-US</dc:language>
  <cp:lastModifiedBy>Claire</cp:lastModifiedBy>
  <dcterms:modified xsi:type="dcterms:W3CDTF">2010-06-13T17:23:49Z</dcterms:modified>
  <cp:revision>0</cp:revision>
  <dc:subject/>
  <dc:title/>
</cp:coreProperties>
</file>