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FB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13748</v>
      </c>
      <c r="F1" s="0" t="n">
        <v>0.00217023</v>
      </c>
      <c r="G1" s="0" t="n">
        <v>0</v>
      </c>
      <c r="H1" s="0" t="n">
        <v>0.00133849</v>
      </c>
      <c r="I1" s="0" t="n">
        <v>0.00131079</v>
      </c>
      <c r="J1" s="0" t="n">
        <v>0</v>
      </c>
      <c r="K1" s="0" t="n">
        <v>0.0011687</v>
      </c>
      <c r="L1" s="0" t="n">
        <v>0.00175251</v>
      </c>
      <c r="M1" s="0" t="n">
        <v>0.00315966</v>
      </c>
      <c r="N1" s="0" t="n">
        <v>0.0103628</v>
      </c>
      <c r="O1" s="0" t="n">
        <v>0.00979224</v>
      </c>
      <c r="P1" s="0" t="n">
        <v>0.00507625</v>
      </c>
      <c r="Q1" s="0" t="n">
        <v>0.0015252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25271</v>
      </c>
      <c r="AB1" s="0" t="n">
        <v>0.0150274</v>
      </c>
      <c r="AC1" s="0" t="n">
        <v>0.120671</v>
      </c>
      <c r="AD1" s="0" t="n">
        <v>0.308959</v>
      </c>
      <c r="AE1" s="0" t="n">
        <v>1.20944</v>
      </c>
      <c r="AF1" s="0" t="n">
        <v>3.65714</v>
      </c>
      <c r="AG1" s="0" t="n">
        <v>0.787669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6416</v>
      </c>
      <c r="AN1" s="0" t="n">
        <v>2356</v>
      </c>
      <c r="AO1" s="0" t="n">
        <v>0.92998</v>
      </c>
      <c r="AP1" s="0" t="n">
        <v>1.45185</v>
      </c>
      <c r="AR1" s="0" t="n">
        <f aca="false">SUM(A1:S1)</f>
        <v>0.0397943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88438</v>
      </c>
      <c r="G2" s="0" t="n">
        <v>0.00327983</v>
      </c>
      <c r="H2" s="0" t="n">
        <v>0.00509309</v>
      </c>
      <c r="I2" s="0" t="n">
        <v>0.0075648</v>
      </c>
      <c r="J2" s="0" t="n">
        <v>0.0126502</v>
      </c>
      <c r="K2" s="0" t="n">
        <v>0.0157411</v>
      </c>
      <c r="L2" s="0" t="n">
        <v>0.00911031</v>
      </c>
      <c r="M2" s="0" t="n">
        <v>0.0128205</v>
      </c>
      <c r="N2" s="0" t="n">
        <v>0.0281171</v>
      </c>
      <c r="O2" s="0" t="n">
        <v>0.0334592</v>
      </c>
      <c r="P2" s="0" t="n">
        <v>0.0209417</v>
      </c>
      <c r="Q2" s="0" t="n">
        <v>0.00326888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47428</v>
      </c>
      <c r="AA2" s="0" t="n">
        <v>0.0509988</v>
      </c>
      <c r="AB2" s="0" t="n">
        <v>0.602701</v>
      </c>
      <c r="AC2" s="0" t="n">
        <v>2.401</v>
      </c>
      <c r="AD2" s="0" t="n">
        <v>3.54237</v>
      </c>
      <c r="AE2" s="0" t="n">
        <v>4.74171</v>
      </c>
      <c r="AF2" s="0" t="n">
        <v>38.3466</v>
      </c>
      <c r="AG2" s="0" t="n">
        <v>0.56164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6416</v>
      </c>
      <c r="AN2" s="0" t="n">
        <v>2358</v>
      </c>
      <c r="AO2" s="0" t="n">
        <v>0.661509</v>
      </c>
      <c r="AP2" s="0" t="n">
        <v>8.26465</v>
      </c>
      <c r="AR2" s="0" t="n">
        <f aca="false">SUM(A2:S2)</f>
        <v>0.1539310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9078</v>
      </c>
      <c r="F3" s="0" t="n">
        <v>0.0367662</v>
      </c>
      <c r="G3" s="0" t="n">
        <v>0.0289485</v>
      </c>
      <c r="H3" s="0" t="n">
        <v>0.0135598</v>
      </c>
      <c r="I3" s="0" t="n">
        <v>0.00581036</v>
      </c>
      <c r="J3" s="0" t="n">
        <v>0.00427278</v>
      </c>
      <c r="K3" s="0" t="n">
        <v>0.00310746</v>
      </c>
      <c r="L3" s="0" t="n">
        <v>0.00226148</v>
      </c>
      <c r="M3" s="0" t="n">
        <v>0.00629658</v>
      </c>
      <c r="N3" s="0" t="n">
        <v>0.0232908</v>
      </c>
      <c r="O3" s="0" t="n">
        <v>0.0443628</v>
      </c>
      <c r="P3" s="0" t="n">
        <v>0.0492166</v>
      </c>
      <c r="Q3" s="0" t="n">
        <v>0.0228534</v>
      </c>
      <c r="R3" s="0" t="n">
        <v>0.00487526</v>
      </c>
      <c r="S3" s="0" t="n">
        <v>0.00122954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143053</v>
      </c>
      <c r="Y3" s="0" t="n">
        <v>0.00988083</v>
      </c>
      <c r="Z3" s="0" t="n">
        <v>0.0535952</v>
      </c>
      <c r="AA3" s="0" t="n">
        <v>0.246455</v>
      </c>
      <c r="AB3" s="0" t="n">
        <v>0.839249</v>
      </c>
      <c r="AC3" s="0" t="n">
        <v>3.92839</v>
      </c>
      <c r="AD3" s="0" t="n">
        <v>7.4786</v>
      </c>
      <c r="AE3" s="0" t="n">
        <v>8.09843</v>
      </c>
      <c r="AF3" s="0" t="n">
        <v>0.648762</v>
      </c>
      <c r="AG3" s="0" t="n">
        <v>0.612327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1</v>
      </c>
      <c r="AM3" s="0" t="n">
        <v>16416</v>
      </c>
      <c r="AN3" s="0" t="n">
        <v>2405</v>
      </c>
      <c r="AO3" s="0" t="n">
        <v>0.721206</v>
      </c>
      <c r="AP3" s="0" t="n">
        <v>6.53662</v>
      </c>
      <c r="AR3" s="0" t="n">
        <f aca="false">SUM(A3:S3)</f>
        <v>0.251759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36919</v>
      </c>
      <c r="E4" s="0" t="n">
        <v>0.00726429</v>
      </c>
      <c r="F4" s="0" t="n">
        <v>0.00306944</v>
      </c>
      <c r="G4" s="0" t="n">
        <v>0.00135105</v>
      </c>
      <c r="H4" s="0" t="n">
        <v>0.00250849</v>
      </c>
      <c r="I4" s="0" t="n">
        <v>0.00243714</v>
      </c>
      <c r="J4" s="0" t="n">
        <v>0.00110809</v>
      </c>
      <c r="K4" s="0" t="n">
        <v>0.00177272</v>
      </c>
      <c r="L4" s="0" t="n">
        <v>0.00231555</v>
      </c>
      <c r="M4" s="0" t="n">
        <v>0.00392665</v>
      </c>
      <c r="N4" s="0" t="n">
        <v>0.0138838</v>
      </c>
      <c r="O4" s="0" t="n">
        <v>0.0154514</v>
      </c>
      <c r="P4" s="0" t="n">
        <v>0.0127701</v>
      </c>
      <c r="Q4" s="0" t="n">
        <v>0.00777821</v>
      </c>
      <c r="R4" s="0" t="n">
        <v>0.00481505</v>
      </c>
      <c r="S4" s="0" t="n">
        <v>0.00277306</v>
      </c>
      <c r="T4" s="0" t="n">
        <v>0.00167505</v>
      </c>
      <c r="U4" s="0" t="n">
        <v>0.00157371</v>
      </c>
      <c r="V4" s="0" t="n">
        <v>0.00201822</v>
      </c>
      <c r="W4" s="0" t="n">
        <v>0.003454</v>
      </c>
      <c r="X4" s="0" t="n">
        <v>0.0139189</v>
      </c>
      <c r="Y4" s="0" t="n">
        <v>0.0665917</v>
      </c>
      <c r="Z4" s="0" t="n">
        <v>0.189372</v>
      </c>
      <c r="AA4" s="0" t="n">
        <v>0.256635</v>
      </c>
      <c r="AB4" s="0" t="n">
        <v>0.36147</v>
      </c>
      <c r="AC4" s="0" t="n">
        <v>0.915042</v>
      </c>
      <c r="AD4" s="0" t="n">
        <v>0.810983</v>
      </c>
      <c r="AE4" s="0" t="n">
        <v>0.418323</v>
      </c>
      <c r="AF4" s="0" t="n">
        <v>0.00399753</v>
      </c>
      <c r="AG4" s="0" t="n">
        <v>0.752738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61</v>
      </c>
      <c r="AM4" s="0" t="n">
        <v>16416</v>
      </c>
      <c r="AN4" s="0" t="n">
        <v>2413</v>
      </c>
      <c r="AO4" s="0" t="n">
        <v>0.887659</v>
      </c>
      <c r="AP4" s="0" t="n">
        <v>2.38336</v>
      </c>
      <c r="AR4" s="0" t="n">
        <f aca="false">SUM(A4:S4)</f>
        <v>0.0865942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578445</v>
      </c>
      <c r="F5" s="0" t="n">
        <v>0.00216031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013742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10593</v>
      </c>
      <c r="AC5" s="0" t="n">
        <v>0</v>
      </c>
      <c r="AD5" s="0" t="n">
        <v>3.40014</v>
      </c>
      <c r="AE5" s="0" t="n">
        <v>0</v>
      </c>
      <c r="AF5" s="0" t="n">
        <v>0</v>
      </c>
      <c r="AG5" s="0" t="n">
        <v>0.834245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6416</v>
      </c>
      <c r="AN5" s="0" t="n">
        <v>2415</v>
      </c>
      <c r="AO5" s="0" t="n">
        <v>0.982582</v>
      </c>
      <c r="AP5" s="0" t="n">
        <v>0.351424</v>
      </c>
      <c r="AR5" s="0" t="n">
        <f aca="false">SUM(A5:S5)</f>
        <v>0.009319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1094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1</v>
      </c>
      <c r="AM6" s="0" t="n">
        <v>16416</v>
      </c>
      <c r="AN6" s="0" t="n">
        <v>2416</v>
      </c>
      <c r="AO6" s="0" t="n">
        <v>1.04827</v>
      </c>
      <c r="AP6" s="0" t="n">
        <v>-0.94280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90136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65</v>
      </c>
      <c r="AM7" s="0" t="n">
        <v>16416</v>
      </c>
      <c r="AN7" s="0" t="n">
        <v>2417</v>
      </c>
      <c r="AO7" s="0" t="n">
        <v>1.06036</v>
      </c>
      <c r="AP7" s="0" t="n">
        <v>-1.1720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665737</v>
      </c>
      <c r="AD8" s="0" t="n">
        <v>0.0891813</v>
      </c>
      <c r="AE8" s="0" t="n">
        <v>0.350715</v>
      </c>
      <c r="AF8" s="0" t="n">
        <v>5.83383</v>
      </c>
      <c r="AG8" s="0" t="n">
        <v>0.839724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65</v>
      </c>
      <c r="AM8" s="0" t="n">
        <v>16416</v>
      </c>
      <c r="AN8" s="0" t="n">
        <v>2425</v>
      </c>
      <c r="AO8" s="0" t="n">
        <v>0.991439</v>
      </c>
      <c r="AP8" s="0" t="n">
        <v>0.17194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0242</v>
      </c>
      <c r="AD9" s="0" t="n">
        <v>0.0548559</v>
      </c>
      <c r="AE9" s="0" t="n">
        <v>0.417255</v>
      </c>
      <c r="AF9" s="0" t="n">
        <v>9.24314</v>
      </c>
      <c r="AG9" s="0" t="n">
        <v>0.80753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6416</v>
      </c>
      <c r="AN9" s="0" t="n">
        <v>2433</v>
      </c>
      <c r="AO9" s="0" t="n">
        <v>0.952275</v>
      </c>
      <c r="AP9" s="0" t="n">
        <v>0.978038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12852</v>
      </c>
      <c r="AD10" s="0" t="n">
        <v>0.491711</v>
      </c>
      <c r="AE10" s="0" t="n">
        <v>1.47787</v>
      </c>
      <c r="AF10" s="0" t="n">
        <v>13.5762</v>
      </c>
      <c r="AG10" s="0" t="n">
        <v>0.762327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6416</v>
      </c>
      <c r="AN10" s="0" t="n">
        <v>2435</v>
      </c>
      <c r="AO10" s="0" t="n">
        <v>0.897877</v>
      </c>
      <c r="AP10" s="0" t="n">
        <v>2.1544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96623</v>
      </c>
      <c r="AD11" s="0" t="n">
        <v>0.848349</v>
      </c>
      <c r="AE11" s="0" t="n">
        <v>2.84508</v>
      </c>
      <c r="AF11" s="0" t="n">
        <v>36.4984</v>
      </c>
      <c r="AG11" s="0" t="n">
        <v>0.72054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6416</v>
      </c>
      <c r="AN11" s="0" t="n">
        <v>2436</v>
      </c>
      <c r="AO11" s="0" t="n">
        <v>0.84764</v>
      </c>
      <c r="AP11" s="0" t="n">
        <v>3.3059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9111</v>
      </c>
      <c r="AC12" s="0" t="n">
        <v>0.303015</v>
      </c>
      <c r="AD12" s="0" t="n">
        <v>1.54691</v>
      </c>
      <c r="AE12" s="0" t="n">
        <v>2.70241</v>
      </c>
      <c r="AF12" s="0" t="n">
        <v>34.1092</v>
      </c>
      <c r="AG12" s="0" t="n">
        <v>0.701368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65</v>
      </c>
      <c r="AM12" s="0" t="n">
        <v>16416</v>
      </c>
      <c r="AN12" s="0" t="n">
        <v>2444</v>
      </c>
      <c r="AO12" s="0" t="n">
        <v>0.827082</v>
      </c>
      <c r="AP12" s="0" t="n">
        <v>3.7970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80975</v>
      </c>
      <c r="AD13" s="0" t="n">
        <v>0.290905</v>
      </c>
      <c r="AE13" s="0" t="n">
        <v>4.68854</v>
      </c>
      <c r="AF13" s="0" t="n">
        <v>167.522</v>
      </c>
      <c r="AG13" s="0" t="n">
        <v>0.628766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65</v>
      </c>
      <c r="AM13" s="0" t="n">
        <v>16416</v>
      </c>
      <c r="AN13" s="0" t="n">
        <v>2452</v>
      </c>
      <c r="AO13" s="0" t="n">
        <v>0.741466</v>
      </c>
      <c r="AP13" s="0" t="n">
        <v>5.9825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12446</v>
      </c>
      <c r="AC14" s="0" t="n">
        <v>2.10147</v>
      </c>
      <c r="AD14" s="0" t="n">
        <v>13.8144</v>
      </c>
      <c r="AE14" s="0" t="n">
        <v>20.5728</v>
      </c>
      <c r="AF14" s="0" t="n">
        <v>192.683</v>
      </c>
      <c r="AG14" s="0" t="n">
        <v>0.532876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65</v>
      </c>
      <c r="AM14" s="0" t="n">
        <v>16416</v>
      </c>
      <c r="AN14" s="0" t="n">
        <v>2500</v>
      </c>
      <c r="AO14" s="0" t="n">
        <v>0.628388</v>
      </c>
      <c r="AP14" s="0" t="n">
        <v>9.2919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99978</v>
      </c>
      <c r="AC15" s="0" t="n">
        <v>0.581811</v>
      </c>
      <c r="AD15" s="0" t="n">
        <v>6.46029</v>
      </c>
      <c r="AE15" s="0" t="n">
        <v>15.9207</v>
      </c>
      <c r="AF15" s="0" t="n">
        <v>215.513</v>
      </c>
      <c r="AG15" s="0" t="n">
        <v>0.518492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3.68</v>
      </c>
      <c r="AM15" s="0" t="n">
        <v>16416</v>
      </c>
      <c r="AN15" s="0" t="n">
        <v>2508</v>
      </c>
      <c r="AO15" s="0" t="n">
        <v>0.611426</v>
      </c>
      <c r="AP15" s="0" t="n">
        <v>9.8392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45119</v>
      </c>
      <c r="AC16" s="0" t="n">
        <v>0.362311</v>
      </c>
      <c r="AD16" s="0" t="n">
        <v>4.77293</v>
      </c>
      <c r="AE16" s="0" t="n">
        <v>14.4843</v>
      </c>
      <c r="AF16" s="0" t="n">
        <v>217.819</v>
      </c>
      <c r="AG16" s="0" t="n">
        <v>0.52191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8</v>
      </c>
      <c r="AM16" s="0" t="n">
        <v>16416</v>
      </c>
      <c r="AN16" s="0" t="n">
        <v>2510</v>
      </c>
      <c r="AO16" s="0" t="n">
        <v>0.613975</v>
      </c>
      <c r="AP16" s="0" t="n">
        <v>9.7560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6838</v>
      </c>
      <c r="AC17" s="0" t="n">
        <v>0.162947</v>
      </c>
      <c r="AD17" s="0" t="n">
        <v>2.97305</v>
      </c>
      <c r="AE17" s="0" t="n">
        <v>12.14</v>
      </c>
      <c r="AF17" s="0" t="n">
        <v>219.006</v>
      </c>
      <c r="AG17" s="0" t="n">
        <v>0.528081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68</v>
      </c>
      <c r="AM17" s="0" t="n">
        <v>16416</v>
      </c>
      <c r="AN17" s="0" t="n">
        <v>2511</v>
      </c>
      <c r="AO17" s="0" t="n">
        <v>0.621226</v>
      </c>
      <c r="AP17" s="0" t="n">
        <v>9.521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18507</v>
      </c>
      <c r="AC18" s="0" t="n">
        <v>0.963357</v>
      </c>
      <c r="AD18" s="0" t="n">
        <v>8.46774</v>
      </c>
      <c r="AE18" s="0" t="n">
        <v>17.2357</v>
      </c>
      <c r="AF18" s="0" t="n">
        <v>212.424</v>
      </c>
      <c r="AG18" s="0" t="n">
        <v>0.516437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68</v>
      </c>
      <c r="AM18" s="0" t="n">
        <v>16416</v>
      </c>
      <c r="AN18" s="0" t="n">
        <v>2519</v>
      </c>
      <c r="AO18" s="0" t="n">
        <v>0.609003</v>
      </c>
      <c r="AP18" s="0" t="n">
        <v>9.9186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950346</v>
      </c>
      <c r="AC19" s="0" t="n">
        <v>4.54277</v>
      </c>
      <c r="AD19" s="0" t="n">
        <v>20.8495</v>
      </c>
      <c r="AE19" s="0" t="n">
        <v>23.9073</v>
      </c>
      <c r="AF19" s="0" t="n">
        <v>205.294</v>
      </c>
      <c r="AG19" s="0" t="n">
        <v>0.4876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68</v>
      </c>
      <c r="AM19" s="0" t="n">
        <v>16416</v>
      </c>
      <c r="AN19" s="0" t="n">
        <v>2527</v>
      </c>
      <c r="AO19" s="0" t="n">
        <v>0.57508</v>
      </c>
      <c r="AP19" s="0" t="n">
        <v>11.064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88423</v>
      </c>
      <c r="AC20" s="0" t="n">
        <v>7.24313</v>
      </c>
      <c r="AD20" s="0" t="n">
        <v>26.8701</v>
      </c>
      <c r="AE20" s="0" t="n">
        <v>26.4181</v>
      </c>
      <c r="AF20" s="0" t="n">
        <v>201.874</v>
      </c>
      <c r="AG20" s="0" t="n">
        <v>0.47397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68</v>
      </c>
      <c r="AM20" s="0" t="n">
        <v>16416</v>
      </c>
      <c r="AN20" s="0" t="n">
        <v>2535</v>
      </c>
      <c r="AO20" s="0" t="n">
        <v>0.558926</v>
      </c>
      <c r="AP20" s="0" t="n">
        <v>11.634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0433</v>
      </c>
      <c r="AB21" s="0" t="n">
        <v>0.261673</v>
      </c>
      <c r="AC21" s="0" t="n">
        <v>8.99494</v>
      </c>
      <c r="AD21" s="0" t="n">
        <v>30.0251</v>
      </c>
      <c r="AE21" s="0" t="n">
        <v>28.0366</v>
      </c>
      <c r="AF21" s="0" t="n">
        <v>203.044</v>
      </c>
      <c r="AG21" s="0" t="n">
        <v>0.462328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68</v>
      </c>
      <c r="AM21" s="0" t="n">
        <v>16416</v>
      </c>
      <c r="AN21" s="0" t="n">
        <v>2543</v>
      </c>
      <c r="AO21" s="0" t="n">
        <v>0.545195</v>
      </c>
      <c r="AP21" s="0" t="n">
        <v>12.13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20507</v>
      </c>
      <c r="AB22" s="0" t="n">
        <v>0.288931</v>
      </c>
      <c r="AC22" s="0" t="n">
        <v>9.57095</v>
      </c>
      <c r="AD22" s="0" t="n">
        <v>31.5588</v>
      </c>
      <c r="AE22" s="0" t="n">
        <v>28.2157</v>
      </c>
      <c r="AF22" s="0" t="n">
        <v>202.202</v>
      </c>
      <c r="AG22" s="0" t="n">
        <v>0.46027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72</v>
      </c>
      <c r="AM22" s="0" t="n">
        <v>16416</v>
      </c>
      <c r="AN22" s="0" t="n">
        <v>2545</v>
      </c>
      <c r="AO22" s="0" t="n">
        <v>0.542114</v>
      </c>
      <c r="AP22" s="0" t="n">
        <v>12.245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84078</v>
      </c>
      <c r="AB23" s="0" t="n">
        <v>0.412028</v>
      </c>
      <c r="AC23" s="0" t="n">
        <v>12.3768</v>
      </c>
      <c r="AD23" s="0" t="n">
        <v>36.2776</v>
      </c>
      <c r="AE23" s="0" t="n">
        <v>30.1667</v>
      </c>
      <c r="AF23" s="0" t="n">
        <v>197.474</v>
      </c>
      <c r="AG23" s="0" t="n">
        <v>0.451369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68</v>
      </c>
      <c r="AM23" s="0" t="n">
        <v>16416</v>
      </c>
      <c r="AN23" s="0" t="n">
        <v>2553</v>
      </c>
      <c r="AO23" s="0" t="n">
        <v>0.532272</v>
      </c>
      <c r="AP23" s="0" t="n">
        <v>12.61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27638</v>
      </c>
      <c r="AB24" s="0" t="n">
        <v>0.481123</v>
      </c>
      <c r="AC24" s="0" t="n">
        <v>13.5297</v>
      </c>
      <c r="AD24" s="0" t="n">
        <v>37.8587</v>
      </c>
      <c r="AE24" s="0" t="n">
        <v>30.8877</v>
      </c>
      <c r="AF24" s="0" t="n">
        <v>202.44</v>
      </c>
      <c r="AG24" s="0" t="n">
        <v>0.43904</v>
      </c>
      <c r="AH24" s="0" t="n">
        <v>8.77</v>
      </c>
      <c r="AI24" s="0" t="n">
        <v>-0.0292</v>
      </c>
      <c r="AJ24" s="0" t="n">
        <v>0.663444</v>
      </c>
      <c r="AK24" s="0" t="n">
        <v>-10</v>
      </c>
      <c r="AL24" s="0" t="n">
        <v>23.68</v>
      </c>
      <c r="AM24" s="0" t="n">
        <v>16416</v>
      </c>
      <c r="AN24" s="0" t="n">
        <v>2601</v>
      </c>
      <c r="AO24" s="0" t="n">
        <v>0.517734</v>
      </c>
      <c r="AP24" s="0" t="n">
        <v>13.16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40027</v>
      </c>
      <c r="AB25" s="0" t="n">
        <v>0.650581</v>
      </c>
      <c r="AC25" s="0" t="n">
        <v>16.4939</v>
      </c>
      <c r="AD25" s="0" t="n">
        <v>41.9856</v>
      </c>
      <c r="AE25" s="0" t="n">
        <v>32.2277</v>
      </c>
      <c r="AF25" s="0" t="n">
        <v>200.884</v>
      </c>
      <c r="AG25" s="0" t="n">
        <v>0.430136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72</v>
      </c>
      <c r="AM25" s="0" t="n">
        <v>16416</v>
      </c>
      <c r="AN25" s="0" t="n">
        <v>2609</v>
      </c>
      <c r="AO25" s="0" t="n">
        <v>0.507234</v>
      </c>
      <c r="AP25" s="0" t="n">
        <v>13.57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31:16Z</dcterms:created>
  <dc:creator>Claire</dc:creator>
  <dc:description/>
  <dc:language>en-US</dc:language>
  <cp:lastModifiedBy>Claire</cp:lastModifiedBy>
  <dcterms:modified xsi:type="dcterms:W3CDTF">2010-06-13T17:31:16Z</dcterms:modified>
  <cp:revision>0</cp:revision>
  <dc:subject/>
  <dc:title/>
</cp:coreProperties>
</file>