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FB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46432</v>
      </c>
      <c r="B1" s="0" t="n">
        <v>0.00518555</v>
      </c>
      <c r="C1" s="0" t="n">
        <v>0.0065551</v>
      </c>
      <c r="D1" s="0" t="n">
        <v>0.00710159</v>
      </c>
      <c r="E1" s="0" t="n">
        <v>0.00507948</v>
      </c>
      <c r="F1" s="0" t="n">
        <v>0.00261957</v>
      </c>
      <c r="G1" s="0" t="n">
        <v>0.0021877</v>
      </c>
      <c r="H1" s="0" t="n">
        <v>0.0037142</v>
      </c>
      <c r="I1" s="0" t="n">
        <v>0.00394085</v>
      </c>
      <c r="J1" s="0" t="n">
        <v>0.00285932</v>
      </c>
      <c r="K1" s="0" t="n">
        <v>0.00278428</v>
      </c>
      <c r="L1" s="0" t="n">
        <v>0.0014697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55285</v>
      </c>
      <c r="AD1" s="0" t="n">
        <v>0.0401701</v>
      </c>
      <c r="AE1" s="0" t="n">
        <v>0.294115</v>
      </c>
      <c r="AF1" s="0" t="n">
        <v>2.90538</v>
      </c>
      <c r="AG1" s="0" t="n">
        <v>0.828765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3.72</v>
      </c>
      <c r="AM1" s="0" t="n">
        <v>16416</v>
      </c>
      <c r="AN1" s="0" t="n">
        <v>2715</v>
      </c>
      <c r="AO1" s="0" t="n">
        <v>0.978501</v>
      </c>
      <c r="AP1" s="0" t="n">
        <v>0.434677</v>
      </c>
      <c r="AR1" s="0" t="n">
        <f aca="false">SUM(A1:S1)</f>
        <v>0.04696172</v>
      </c>
    </row>
    <row r="2" customFormat="false" ht="15" hidden="false" customHeight="false" outlineLevel="0" collapsed="false">
      <c r="A2" s="0" t="n">
        <v>0.0053637</v>
      </c>
      <c r="B2" s="0" t="n">
        <v>0.00622084</v>
      </c>
      <c r="C2" s="0" t="n">
        <v>0.00662883</v>
      </c>
      <c r="D2" s="0" t="n">
        <v>0.00577433</v>
      </c>
      <c r="E2" s="0" t="n">
        <v>0.00369749</v>
      </c>
      <c r="F2" s="0" t="n">
        <v>0.00207937</v>
      </c>
      <c r="G2" s="0" t="n">
        <v>0.00185562</v>
      </c>
      <c r="H2" s="0" t="n">
        <v>0.00294309</v>
      </c>
      <c r="I2" s="0" t="n">
        <v>0.00333865</v>
      </c>
      <c r="J2" s="0" t="n">
        <v>0.0028274</v>
      </c>
      <c r="K2" s="0" t="n">
        <v>0.00330007</v>
      </c>
      <c r="L2" s="0" t="n">
        <v>0.00273333</v>
      </c>
      <c r="M2" s="0" t="n">
        <v>0.00192867</v>
      </c>
      <c r="N2" s="0" t="n">
        <v>0.00188951</v>
      </c>
      <c r="O2" s="0" t="n">
        <v>0.00214306</v>
      </c>
      <c r="P2" s="0" t="n">
        <v>0.00363267</v>
      </c>
      <c r="Q2" s="0" t="n">
        <v>0.00797169</v>
      </c>
      <c r="R2" s="0" t="n">
        <v>0.0101445</v>
      </c>
      <c r="S2" s="0" t="n">
        <v>0.0040569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6668</v>
      </c>
      <c r="AD2" s="0" t="n">
        <v>0.0356463</v>
      </c>
      <c r="AE2" s="0" t="n">
        <v>0.414609</v>
      </c>
      <c r="AF2" s="0" t="n">
        <v>1.24473</v>
      </c>
      <c r="AG2" s="0" t="n">
        <v>0.84451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72</v>
      </c>
      <c r="AM2" s="0" t="n">
        <v>16416</v>
      </c>
      <c r="AN2" s="0" t="n">
        <v>2716</v>
      </c>
      <c r="AO2" s="0" t="n">
        <v>0.99589</v>
      </c>
      <c r="AP2" s="0" t="n">
        <v>0.0823661</v>
      </c>
      <c r="AR2" s="0" t="n">
        <f aca="false">SUM(A2:S2)</f>
        <v>0.07852976</v>
      </c>
    </row>
    <row r="3" customFormat="false" ht="15" hidden="false" customHeight="false" outlineLevel="0" collapsed="false">
      <c r="A3" s="0" t="n">
        <v>0.00103697</v>
      </c>
      <c r="B3" s="0" t="n">
        <v>0.00237594</v>
      </c>
      <c r="C3" s="0" t="n">
        <v>0.00530446</v>
      </c>
      <c r="D3" s="0" t="n">
        <v>0.00969408</v>
      </c>
      <c r="E3" s="0" t="n">
        <v>0.00895622</v>
      </c>
      <c r="F3" s="0" t="n">
        <v>0.00393633</v>
      </c>
      <c r="G3" s="0" t="n">
        <v>0.00247798</v>
      </c>
      <c r="H3" s="0" t="n">
        <v>0.00422705</v>
      </c>
      <c r="I3" s="0" t="n">
        <v>0.00472415</v>
      </c>
      <c r="J3" s="0" t="n">
        <v>0.00363362</v>
      </c>
      <c r="K3" s="0" t="n">
        <v>0.00509098</v>
      </c>
      <c r="L3" s="0" t="n">
        <v>0.00429968</v>
      </c>
      <c r="M3" s="0" t="n">
        <v>0.003083</v>
      </c>
      <c r="N3" s="0" t="n">
        <v>0.00278795</v>
      </c>
      <c r="O3" s="0" t="n">
        <v>0.0016151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8921</v>
      </c>
      <c r="AB3" s="0" t="n">
        <v>0.0539305</v>
      </c>
      <c r="AC3" s="0" t="n">
        <v>0.169313</v>
      </c>
      <c r="AD3" s="0" t="n">
        <v>0.092024</v>
      </c>
      <c r="AE3" s="0" t="n">
        <v>0.164483</v>
      </c>
      <c r="AF3" s="0" t="n">
        <v>5.55905</v>
      </c>
      <c r="AG3" s="0" t="n">
        <v>0.799998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76</v>
      </c>
      <c r="AM3" s="0" t="n">
        <v>16416</v>
      </c>
      <c r="AN3" s="0" t="n">
        <v>2718</v>
      </c>
      <c r="AO3" s="0" t="n">
        <v>0.942246</v>
      </c>
      <c r="AP3" s="0" t="n">
        <v>1.18977</v>
      </c>
      <c r="AR3" s="0" t="n">
        <f aca="false">SUM(A3:S3)</f>
        <v>0.06324354</v>
      </c>
    </row>
    <row r="4" customFormat="false" ht="15" hidden="false" customHeight="false" outlineLevel="0" collapsed="false">
      <c r="A4" s="0" t="n">
        <v>0.00732638</v>
      </c>
      <c r="B4" s="0" t="n">
        <v>0.00803631</v>
      </c>
      <c r="C4" s="0" t="n">
        <v>0.0080026</v>
      </c>
      <c r="D4" s="0" t="n">
        <v>0.00646746</v>
      </c>
      <c r="E4" s="0" t="n">
        <v>0.00380647</v>
      </c>
      <c r="F4" s="0" t="n">
        <v>0.00216633</v>
      </c>
      <c r="G4" s="0" t="n">
        <v>0.00216422</v>
      </c>
      <c r="H4" s="0" t="n">
        <v>0.00354631</v>
      </c>
      <c r="I4" s="0" t="n">
        <v>0.00375691</v>
      </c>
      <c r="J4" s="0" t="n">
        <v>0.0035917</v>
      </c>
      <c r="K4" s="0" t="n">
        <v>0.00533326</v>
      </c>
      <c r="L4" s="0" t="n">
        <v>0.00463976</v>
      </c>
      <c r="M4" s="0" t="n">
        <v>0.00284308</v>
      </c>
      <c r="N4" s="0" t="n">
        <v>0.00231503</v>
      </c>
      <c r="O4" s="0" t="n">
        <v>0.00213844</v>
      </c>
      <c r="P4" s="0" t="n">
        <v>0.00243054</v>
      </c>
      <c r="Q4" s="0" t="n">
        <v>0.00371023</v>
      </c>
      <c r="R4" s="0" t="n">
        <v>0.00506662</v>
      </c>
      <c r="S4" s="0" t="n">
        <v>0.00605781</v>
      </c>
      <c r="T4" s="0" t="n">
        <v>0.00449793</v>
      </c>
      <c r="U4" s="0" t="n">
        <v>0.00237626</v>
      </c>
      <c r="V4" s="0" t="n">
        <v>0.00159876</v>
      </c>
      <c r="W4" s="0" t="n">
        <v>0.00179905</v>
      </c>
      <c r="X4" s="0" t="n">
        <v>0.002274</v>
      </c>
      <c r="Y4" s="0" t="n">
        <v>0.00493071</v>
      </c>
      <c r="Z4" s="0" t="n">
        <v>0.00950923</v>
      </c>
      <c r="AA4" s="0" t="n">
        <v>0.0159143</v>
      </c>
      <c r="AB4" s="0" t="n">
        <v>0.0537611</v>
      </c>
      <c r="AC4" s="0" t="n">
        <v>0.0613994</v>
      </c>
      <c r="AD4" s="0" t="n">
        <v>0.0456321</v>
      </c>
      <c r="AE4" s="0" t="n">
        <v>0.0673616</v>
      </c>
      <c r="AF4" s="0" t="n">
        <v>0.0126871</v>
      </c>
      <c r="AG4" s="0" t="n">
        <v>0.835615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76</v>
      </c>
      <c r="AM4" s="0" t="n">
        <v>16416</v>
      </c>
      <c r="AN4" s="0" t="n">
        <v>2719</v>
      </c>
      <c r="AO4" s="0" t="n">
        <v>0.984196</v>
      </c>
      <c r="AP4" s="0" t="n">
        <v>0.318611</v>
      </c>
      <c r="AR4" s="0" t="n">
        <f aca="false">SUM(A4:S4)</f>
        <v>0.08339946</v>
      </c>
    </row>
    <row r="5" customFormat="false" ht="15" hidden="false" customHeight="false" outlineLevel="0" collapsed="false">
      <c r="A5" s="0" t="n">
        <v>0.00283605</v>
      </c>
      <c r="B5" s="0" t="n">
        <v>0.00484651</v>
      </c>
      <c r="C5" s="0" t="n">
        <v>0.00686319</v>
      </c>
      <c r="D5" s="0" t="n">
        <v>0.00827828</v>
      </c>
      <c r="E5" s="0" t="n">
        <v>0.00600018</v>
      </c>
      <c r="F5" s="0" t="n">
        <v>0.00275045</v>
      </c>
      <c r="G5" s="0" t="n">
        <v>0.00208193</v>
      </c>
      <c r="H5" s="0" t="n">
        <v>0.00381193</v>
      </c>
      <c r="I5" s="0" t="n">
        <v>0.00450369</v>
      </c>
      <c r="J5" s="0" t="n">
        <v>0.00359443</v>
      </c>
      <c r="K5" s="0" t="n">
        <v>0.0043456</v>
      </c>
      <c r="L5" s="0" t="n">
        <v>0.00294474</v>
      </c>
      <c r="M5" s="0" t="n">
        <v>0.0014066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9637</v>
      </c>
      <c r="AD5" s="0" t="n">
        <v>0.00644349</v>
      </c>
      <c r="AE5" s="0" t="n">
        <v>0.124432</v>
      </c>
      <c r="AF5" s="0" t="n">
        <v>3.57435</v>
      </c>
      <c r="AG5" s="0" t="n">
        <v>0.806848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72</v>
      </c>
      <c r="AM5" s="0" t="n">
        <v>16416</v>
      </c>
      <c r="AN5" s="0" t="n">
        <v>2720</v>
      </c>
      <c r="AO5" s="0" t="n">
        <v>0.949163</v>
      </c>
      <c r="AP5" s="0" t="n">
        <v>1.04349</v>
      </c>
      <c r="AR5" s="0" t="n">
        <f aca="false">SUM(A5:S5)</f>
        <v>0.05426362</v>
      </c>
    </row>
    <row r="6" customFormat="false" ht="15" hidden="false" customHeight="false" outlineLevel="0" collapsed="false">
      <c r="A6" s="0" t="n">
        <v>0</v>
      </c>
      <c r="B6" s="0" t="n">
        <v>0.00150678</v>
      </c>
      <c r="C6" s="0" t="n">
        <v>0.00385325</v>
      </c>
      <c r="D6" s="0" t="n">
        <v>0.00846342</v>
      </c>
      <c r="E6" s="0" t="n">
        <v>0.00928972</v>
      </c>
      <c r="F6" s="0" t="n">
        <v>0.00440006</v>
      </c>
      <c r="G6" s="0" t="n">
        <v>0.00271746</v>
      </c>
      <c r="H6" s="0" t="n">
        <v>0.004448</v>
      </c>
      <c r="I6" s="0" t="n">
        <v>0.00473303</v>
      </c>
      <c r="J6" s="0" t="n">
        <v>0.00347714</v>
      </c>
      <c r="K6" s="0" t="n">
        <v>0.00450502</v>
      </c>
      <c r="L6" s="0" t="n">
        <v>0.00314034</v>
      </c>
      <c r="M6" s="0" t="n">
        <v>0.0015207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83624</v>
      </c>
      <c r="AC6" s="0" t="n">
        <v>0.137699</v>
      </c>
      <c r="AD6" s="0" t="n">
        <v>0.159374</v>
      </c>
      <c r="AE6" s="0" t="n">
        <v>0.367186</v>
      </c>
      <c r="AF6" s="0" t="n">
        <v>6.36579</v>
      </c>
      <c r="AG6" s="0" t="n">
        <v>0.80479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72</v>
      </c>
      <c r="AM6" s="0" t="n">
        <v>16416</v>
      </c>
      <c r="AN6" s="0" t="n">
        <v>2722</v>
      </c>
      <c r="AO6" s="0" t="n">
        <v>0.946746</v>
      </c>
      <c r="AP6" s="0" t="n">
        <v>1.09449</v>
      </c>
      <c r="AR6" s="0" t="n">
        <f aca="false">SUM(A6:S6)</f>
        <v>0.05205492</v>
      </c>
    </row>
    <row r="7" customFormat="false" ht="15" hidden="false" customHeight="false" outlineLevel="0" collapsed="false">
      <c r="A7" s="0" t="n">
        <v>0.0015251</v>
      </c>
      <c r="B7" s="0" t="n">
        <v>0.00341577</v>
      </c>
      <c r="C7" s="0" t="n">
        <v>0.00741866</v>
      </c>
      <c r="D7" s="0" t="n">
        <v>0.0126272</v>
      </c>
      <c r="E7" s="0" t="n">
        <v>0.0102649</v>
      </c>
      <c r="F7" s="0" t="n">
        <v>0.00398282</v>
      </c>
      <c r="G7" s="0" t="n">
        <v>0.0024425</v>
      </c>
      <c r="H7" s="0" t="n">
        <v>0.00447381</v>
      </c>
      <c r="I7" s="0" t="n">
        <v>0.00549486</v>
      </c>
      <c r="J7" s="0" t="n">
        <v>0.00482472</v>
      </c>
      <c r="K7" s="0" t="n">
        <v>0.00778882</v>
      </c>
      <c r="L7" s="0" t="n">
        <v>0.00791329</v>
      </c>
      <c r="M7" s="0" t="n">
        <v>0.00835314</v>
      </c>
      <c r="N7" s="0" t="n">
        <v>0.0116436</v>
      </c>
      <c r="O7" s="0" t="n">
        <v>0.00943175</v>
      </c>
      <c r="P7" s="0" t="n">
        <v>0.00537254</v>
      </c>
      <c r="Q7" s="0" t="n">
        <v>0.0018609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513414</v>
      </c>
      <c r="AA7" s="0" t="n">
        <v>0.0291444</v>
      </c>
      <c r="AB7" s="0" t="n">
        <v>0.175557</v>
      </c>
      <c r="AC7" s="0" t="n">
        <v>0.261728</v>
      </c>
      <c r="AD7" s="0" t="n">
        <v>0.110177</v>
      </c>
      <c r="AE7" s="0" t="n">
        <v>0.220369</v>
      </c>
      <c r="AF7" s="0" t="n">
        <v>3.88553</v>
      </c>
      <c r="AG7" s="0" t="n">
        <v>0.774656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76</v>
      </c>
      <c r="AM7" s="0" t="n">
        <v>16416</v>
      </c>
      <c r="AN7" s="0" t="n">
        <v>2723</v>
      </c>
      <c r="AO7" s="0" t="n">
        <v>0.911293</v>
      </c>
      <c r="AP7" s="0" t="n">
        <v>1.85781</v>
      </c>
      <c r="AR7" s="0" t="n">
        <f aca="false">SUM(A7:S7)</f>
        <v>0.1088344</v>
      </c>
    </row>
    <row r="8" customFormat="false" ht="15" hidden="false" customHeight="false" outlineLevel="0" collapsed="false">
      <c r="A8" s="0" t="n">
        <v>0.0133114</v>
      </c>
      <c r="B8" s="0" t="n">
        <v>0.00811236</v>
      </c>
      <c r="C8" s="0" t="n">
        <v>0.00485152</v>
      </c>
      <c r="D8" s="0" t="n">
        <v>0.00223215</v>
      </c>
      <c r="E8" s="0" t="n">
        <v>0.00139454</v>
      </c>
      <c r="F8" s="0" t="n">
        <v>0.00124841</v>
      </c>
      <c r="G8" s="0" t="n">
        <v>0.00195522</v>
      </c>
      <c r="H8" s="0" t="n">
        <v>0.00352327</v>
      </c>
      <c r="I8" s="0" t="n">
        <v>0.0041017</v>
      </c>
      <c r="J8" s="0" t="n">
        <v>0.0039337</v>
      </c>
      <c r="K8" s="0" t="n">
        <v>0.00413678</v>
      </c>
      <c r="L8" s="0" t="n">
        <v>0.00284991</v>
      </c>
      <c r="M8" s="0" t="n">
        <v>0.00132986</v>
      </c>
      <c r="N8" s="0" t="n">
        <v>0</v>
      </c>
      <c r="O8" s="0" t="n">
        <v>0</v>
      </c>
      <c r="P8" s="0" t="n">
        <v>0</v>
      </c>
      <c r="Q8" s="0" t="n">
        <v>0.00119943</v>
      </c>
      <c r="R8" s="0" t="n">
        <v>0.0011371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5342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76</v>
      </c>
      <c r="AM8" s="0" t="n">
        <v>16416</v>
      </c>
      <c r="AN8" s="0" t="n">
        <v>2731</v>
      </c>
      <c r="AO8" s="0" t="n">
        <v>1.00761</v>
      </c>
      <c r="AP8" s="0" t="n">
        <v>-0.151684</v>
      </c>
      <c r="AR8" s="0" t="n">
        <f aca="false">SUM(A8:S8)</f>
        <v>0.05531739</v>
      </c>
    </row>
    <row r="9" customFormat="false" ht="15" hidden="false" customHeight="false" outlineLevel="0" collapsed="false">
      <c r="A9" s="0" t="n">
        <v>0.00127158</v>
      </c>
      <c r="B9" s="0" t="n">
        <v>0.00276571</v>
      </c>
      <c r="C9" s="0" t="n">
        <v>0.00509497</v>
      </c>
      <c r="D9" s="0" t="n">
        <v>0.00857603</v>
      </c>
      <c r="E9" s="0" t="n">
        <v>0.00822061</v>
      </c>
      <c r="F9" s="0" t="n">
        <v>0.00400474</v>
      </c>
      <c r="G9" s="0" t="n">
        <v>0.00243966</v>
      </c>
      <c r="H9" s="0" t="n">
        <v>0.00283826</v>
      </c>
      <c r="I9" s="0" t="n">
        <v>0.00155875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67614</v>
      </c>
      <c r="AC9" s="0" t="n">
        <v>0.0560807</v>
      </c>
      <c r="AD9" s="0" t="n">
        <v>0.0525311</v>
      </c>
      <c r="AE9" s="0" t="n">
        <v>0.124536</v>
      </c>
      <c r="AF9" s="0" t="n">
        <v>4.80743</v>
      </c>
      <c r="AG9" s="0" t="n">
        <v>0.825341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76</v>
      </c>
      <c r="AM9" s="0" t="n">
        <v>16416</v>
      </c>
      <c r="AN9" s="0" t="n">
        <v>2739</v>
      </c>
      <c r="AO9" s="0" t="n">
        <v>0.973275</v>
      </c>
      <c r="AP9" s="0" t="n">
        <v>0.541779</v>
      </c>
      <c r="AR9" s="0" t="n">
        <f aca="false">SUM(A9:S9)</f>
        <v>0.03677031</v>
      </c>
    </row>
    <row r="10" customFormat="false" ht="15" hidden="false" customHeight="false" outlineLevel="0" collapsed="false">
      <c r="A10" s="0" t="n">
        <v>0.00520828</v>
      </c>
      <c r="B10" s="0" t="n">
        <v>0.0076967</v>
      </c>
      <c r="C10" s="0" t="n">
        <v>0.00661749</v>
      </c>
      <c r="D10" s="0" t="n">
        <v>0.00618458</v>
      </c>
      <c r="E10" s="0" t="n">
        <v>0.00460243</v>
      </c>
      <c r="F10" s="0" t="n">
        <v>0.00255835</v>
      </c>
      <c r="G10" s="0" t="n">
        <v>0.00170407</v>
      </c>
      <c r="H10" s="0" t="n">
        <v>0.00119253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4115</v>
      </c>
      <c r="AC10" s="0" t="n">
        <v>0.00817623</v>
      </c>
      <c r="AD10" s="0" t="n">
        <v>0</v>
      </c>
      <c r="AE10" s="0" t="n">
        <v>0</v>
      </c>
      <c r="AF10" s="0" t="n">
        <v>1.19548</v>
      </c>
      <c r="AG10" s="0" t="n">
        <v>0.843149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6416</v>
      </c>
      <c r="AN10" s="0" t="n">
        <v>2741</v>
      </c>
      <c r="AO10" s="0" t="n">
        <v>0.991867</v>
      </c>
      <c r="AP10" s="0" t="n">
        <v>0.163319</v>
      </c>
      <c r="AR10" s="0" t="n">
        <f aca="false">SUM(A10:S10)</f>
        <v>0.03576443</v>
      </c>
    </row>
    <row r="11" customFormat="false" ht="15" hidden="false" customHeight="false" outlineLevel="0" collapsed="false">
      <c r="A11" s="0" t="n">
        <v>0.00203345</v>
      </c>
      <c r="B11" s="0" t="n">
        <v>0.015261</v>
      </c>
      <c r="C11" s="0" t="n">
        <v>0.00985615</v>
      </c>
      <c r="D11" s="0" t="n">
        <v>0.00189532</v>
      </c>
      <c r="E11" s="0" t="n">
        <v>0</v>
      </c>
      <c r="F11" s="0" t="n">
        <v>0.00438109</v>
      </c>
      <c r="G11" s="0" t="n">
        <v>0.00370835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00472679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04178</v>
      </c>
      <c r="AD11" s="0" t="n">
        <v>0.00306304</v>
      </c>
      <c r="AE11" s="0" t="n">
        <v>0</v>
      </c>
      <c r="AF11" s="0" t="n">
        <v>0</v>
      </c>
      <c r="AG11" s="0" t="n">
        <v>0.852053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76</v>
      </c>
      <c r="AM11" s="0" t="n">
        <v>16416</v>
      </c>
      <c r="AN11" s="0" t="n">
        <v>2742</v>
      </c>
      <c r="AO11" s="0" t="n">
        <v>1.00234</v>
      </c>
      <c r="AP11" s="0" t="n">
        <v>-0.0467844</v>
      </c>
      <c r="AR11" s="0" t="n">
        <f aca="false">SUM(A11:S11)</f>
        <v>0.0418621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65226</v>
      </c>
      <c r="E12" s="0" t="n">
        <v>0.0106771</v>
      </c>
      <c r="F12" s="0" t="n">
        <v>0.00698905</v>
      </c>
      <c r="G12" s="0" t="n">
        <v>0.00356858</v>
      </c>
      <c r="H12" s="0" t="n">
        <v>0.00556193</v>
      </c>
      <c r="I12" s="0" t="n">
        <v>0.00617401</v>
      </c>
      <c r="J12" s="0" t="n">
        <v>0.00384049</v>
      </c>
      <c r="K12" s="0" t="n">
        <v>0.00381555</v>
      </c>
      <c r="L12" s="0" t="n">
        <v>0.0021048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96203</v>
      </c>
      <c r="AD12" s="0" t="n">
        <v>0.0908446</v>
      </c>
      <c r="AE12" s="0" t="n">
        <v>0.427469</v>
      </c>
      <c r="AF12" s="0" t="n">
        <v>13.1235</v>
      </c>
      <c r="AG12" s="0" t="n">
        <v>0.789724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76</v>
      </c>
      <c r="AM12" s="0" t="n">
        <v>16416</v>
      </c>
      <c r="AN12" s="0" t="n">
        <v>2750</v>
      </c>
      <c r="AO12" s="0" t="n">
        <v>0.931274</v>
      </c>
      <c r="AP12" s="0" t="n">
        <v>1.42403</v>
      </c>
      <c r="AR12" s="0" t="n">
        <f aca="false">SUM(A12:S12)</f>
        <v>0.0463837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1028</v>
      </c>
      <c r="E13" s="0" t="n">
        <v>0.00871777</v>
      </c>
      <c r="F13" s="0" t="n">
        <v>0.00750355</v>
      </c>
      <c r="G13" s="0" t="n">
        <v>0.00413381</v>
      </c>
      <c r="H13" s="0" t="n">
        <v>0.00586608</v>
      </c>
      <c r="I13" s="0" t="n">
        <v>0.00586046</v>
      </c>
      <c r="J13" s="0" t="n">
        <v>0.00337713</v>
      </c>
      <c r="K13" s="0" t="n">
        <v>0.00286023</v>
      </c>
      <c r="L13" s="0" t="n">
        <v>0.0012416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60104</v>
      </c>
      <c r="AD13" s="0" t="n">
        <v>0.0776416</v>
      </c>
      <c r="AE13" s="0" t="n">
        <v>0.405842</v>
      </c>
      <c r="AF13" s="0" t="n">
        <v>14.8606</v>
      </c>
      <c r="AG13" s="0" t="n">
        <v>0.78766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76</v>
      </c>
      <c r="AM13" s="0" t="n">
        <v>16416</v>
      </c>
      <c r="AN13" s="0" t="n">
        <v>2752</v>
      </c>
      <c r="AO13" s="0" t="n">
        <v>0.927725</v>
      </c>
      <c r="AP13" s="0" t="n">
        <v>1.50039</v>
      </c>
      <c r="AR13" s="0" t="n">
        <f aca="false">SUM(A13:S13)</f>
        <v>0.041663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32343</v>
      </c>
      <c r="F14" s="0" t="n">
        <v>0.0118918</v>
      </c>
      <c r="G14" s="0" t="n">
        <v>0.00786522</v>
      </c>
      <c r="H14" s="0" t="n">
        <v>0.0030703</v>
      </c>
      <c r="I14" s="0" t="n">
        <v>0.00245976</v>
      </c>
      <c r="J14" s="0" t="n">
        <v>0.00477411</v>
      </c>
      <c r="K14" s="0" t="n">
        <v>0.0026225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18736</v>
      </c>
      <c r="AD14" s="0" t="n">
        <v>0.116326</v>
      </c>
      <c r="AE14" s="0" t="n">
        <v>0.582897</v>
      </c>
      <c r="AF14" s="0" t="n">
        <v>17.5673</v>
      </c>
      <c r="AG14" s="0" t="n">
        <v>0.771231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76</v>
      </c>
      <c r="AM14" s="0" t="n">
        <v>16416</v>
      </c>
      <c r="AN14" s="0" t="n">
        <v>2759</v>
      </c>
      <c r="AO14" s="0" t="n">
        <v>0.909467</v>
      </c>
      <c r="AP14" s="0" t="n">
        <v>1.89794</v>
      </c>
      <c r="AR14" s="0" t="n">
        <f aca="false">SUM(A14:S14)</f>
        <v>0.0340072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01048</v>
      </c>
      <c r="F15" s="0" t="n">
        <v>0.0113684</v>
      </c>
      <c r="G15" s="0" t="n">
        <v>0.00951501</v>
      </c>
      <c r="H15" s="0" t="n">
        <v>0.00329016</v>
      </c>
      <c r="I15" s="0" t="n">
        <v>0.00206067</v>
      </c>
      <c r="J15" s="0" t="n">
        <v>0.00569794</v>
      </c>
      <c r="K15" s="0" t="n">
        <v>0.0035412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6907</v>
      </c>
      <c r="AD15" s="0" t="n">
        <v>0.157855</v>
      </c>
      <c r="AE15" s="0" t="n">
        <v>0.648434</v>
      </c>
      <c r="AF15" s="0" t="n">
        <v>16.4242</v>
      </c>
      <c r="AG15" s="0" t="n">
        <v>0.775341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76</v>
      </c>
      <c r="AM15" s="0" t="n">
        <v>16416</v>
      </c>
      <c r="AN15" s="0" t="n">
        <v>2801</v>
      </c>
      <c r="AO15" s="0" t="n">
        <v>0.912099</v>
      </c>
      <c r="AP15" s="0" t="n">
        <v>1.84014</v>
      </c>
      <c r="AR15" s="0" t="n">
        <f aca="false">SUM(A15:S15)</f>
        <v>0.0364839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03139</v>
      </c>
      <c r="F16" s="0" t="n">
        <v>0.0113845</v>
      </c>
      <c r="G16" s="0" t="n">
        <v>0.00891766</v>
      </c>
      <c r="H16" s="0" t="n">
        <v>0.00271609</v>
      </c>
      <c r="I16" s="0" t="n">
        <v>0.00146403</v>
      </c>
      <c r="J16" s="0" t="n">
        <v>0.00360374</v>
      </c>
      <c r="K16" s="0" t="n">
        <v>0.0019886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9632</v>
      </c>
      <c r="AD16" s="0" t="n">
        <v>0.146774</v>
      </c>
      <c r="AE16" s="0" t="n">
        <v>0.684188</v>
      </c>
      <c r="AF16" s="0" t="n">
        <v>16.4484</v>
      </c>
      <c r="AG16" s="0" t="n">
        <v>0.77739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76</v>
      </c>
      <c r="AM16" s="0" t="n">
        <v>16416</v>
      </c>
      <c r="AN16" s="0" t="n">
        <v>2802</v>
      </c>
      <c r="AO16" s="0" t="n">
        <v>0.914516</v>
      </c>
      <c r="AP16" s="0" t="n">
        <v>1.7872</v>
      </c>
      <c r="AR16" s="0" t="n">
        <f aca="false">SUM(A16:S16)</f>
        <v>0.0311060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58581</v>
      </c>
      <c r="G17" s="0" t="n">
        <v>0.00497581</v>
      </c>
      <c r="H17" s="0" t="n">
        <v>0.00408044</v>
      </c>
      <c r="I17" s="0" t="n">
        <v>0.00312566</v>
      </c>
      <c r="J17" s="0" t="n">
        <v>0.00354601</v>
      </c>
      <c r="K17" s="0" t="n">
        <v>0.0017129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236</v>
      </c>
      <c r="AC17" s="0" t="n">
        <v>0.0448212</v>
      </c>
      <c r="AD17" s="0" t="n">
        <v>0.398594</v>
      </c>
      <c r="AE17" s="0" t="n">
        <v>1.31206</v>
      </c>
      <c r="AF17" s="0" t="n">
        <v>26.6894</v>
      </c>
      <c r="AG17" s="0" t="n">
        <v>0.745889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76</v>
      </c>
      <c r="AM17" s="0" t="n">
        <v>16416</v>
      </c>
      <c r="AN17" s="0" t="n">
        <v>2810</v>
      </c>
      <c r="AO17" s="0" t="n">
        <v>0.879582</v>
      </c>
      <c r="AP17" s="0" t="n">
        <v>2.56617</v>
      </c>
      <c r="AR17" s="0" t="n">
        <f aca="false">SUM(A17:S17)</f>
        <v>0.0210266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692588</v>
      </c>
      <c r="G18" s="0" t="n">
        <v>0.00792047</v>
      </c>
      <c r="H18" s="0" t="n">
        <v>0.00406817</v>
      </c>
      <c r="I18" s="0" t="n">
        <v>0.00250737</v>
      </c>
      <c r="J18" s="0" t="n">
        <v>0.00294442</v>
      </c>
      <c r="K18" s="0" t="n">
        <v>0.0012613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0807</v>
      </c>
      <c r="AC18" s="0" t="n">
        <v>0.0501861</v>
      </c>
      <c r="AD18" s="0" t="n">
        <v>0.380461</v>
      </c>
      <c r="AE18" s="0" t="n">
        <v>1.02076</v>
      </c>
      <c r="AF18" s="0" t="n">
        <v>23.4334</v>
      </c>
      <c r="AG18" s="0" t="n">
        <v>0.752738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76</v>
      </c>
      <c r="AM18" s="0" t="n">
        <v>16416</v>
      </c>
      <c r="AN18" s="0" t="n">
        <v>2818</v>
      </c>
      <c r="AO18" s="0" t="n">
        <v>0.887659</v>
      </c>
      <c r="AP18" s="0" t="n">
        <v>2.38336</v>
      </c>
      <c r="AR18" s="0" t="n">
        <f aca="false">SUM(A18:S18)</f>
        <v>0.025627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28229</v>
      </c>
      <c r="J19" s="0" t="n">
        <v>0.00127025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99615</v>
      </c>
      <c r="AD19" s="0" t="n">
        <v>0.603314</v>
      </c>
      <c r="AE19" s="0" t="n">
        <v>2.22279</v>
      </c>
      <c r="AF19" s="0" t="n">
        <v>44.9255</v>
      </c>
      <c r="AG19" s="0" t="n">
        <v>0.717807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76</v>
      </c>
      <c r="AM19" s="0" t="n">
        <v>16416</v>
      </c>
      <c r="AN19" s="0" t="n">
        <v>2826</v>
      </c>
      <c r="AO19" s="0" t="n">
        <v>0.846466</v>
      </c>
      <c r="AP19" s="0" t="n">
        <v>3.3337</v>
      </c>
      <c r="AR19" s="0" t="n">
        <f aca="false">SUM(A19:S19)</f>
        <v>0.0025525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74596</v>
      </c>
      <c r="AD20" s="0" t="n">
        <v>0.613757</v>
      </c>
      <c r="AE20" s="0" t="n">
        <v>2.51309</v>
      </c>
      <c r="AF20" s="0" t="n">
        <v>50.8121</v>
      </c>
      <c r="AG20" s="0" t="n">
        <v>0.71232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76</v>
      </c>
      <c r="AM20" s="0" t="n">
        <v>16416</v>
      </c>
      <c r="AN20" s="0" t="n">
        <v>2828</v>
      </c>
      <c r="AO20" s="0" t="n">
        <v>0.838987</v>
      </c>
      <c r="AP20" s="0" t="n">
        <v>3.5112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53109</v>
      </c>
      <c r="AD21" s="0" t="n">
        <v>0.931003</v>
      </c>
      <c r="AE21" s="0" t="n">
        <v>4.17887</v>
      </c>
      <c r="AF21" s="0" t="n">
        <v>73.5363</v>
      </c>
      <c r="AG21" s="0" t="n">
        <v>0.667807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76</v>
      </c>
      <c r="AM21" s="0" t="n">
        <v>16416</v>
      </c>
      <c r="AN21" s="0" t="n">
        <v>2836</v>
      </c>
      <c r="AO21" s="0" t="n">
        <v>0.787504</v>
      </c>
      <c r="AP21" s="0" t="n">
        <v>4.777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53613</v>
      </c>
      <c r="AD22" s="0" t="n">
        <v>0.88454</v>
      </c>
      <c r="AE22" s="0" t="n">
        <v>4.61677</v>
      </c>
      <c r="AF22" s="0" t="n">
        <v>86.6053</v>
      </c>
      <c r="AG22" s="0" t="n">
        <v>0.656163</v>
      </c>
      <c r="AH22" s="0" t="n">
        <v>8.77</v>
      </c>
      <c r="AI22" s="0" t="n">
        <v>-0.0292</v>
      </c>
      <c r="AJ22" s="0" t="n">
        <v>0.663444</v>
      </c>
      <c r="AK22" s="0" t="n">
        <v>-10</v>
      </c>
      <c r="AL22" s="0" t="n">
        <v>23.76</v>
      </c>
      <c r="AM22" s="0" t="n">
        <v>16416</v>
      </c>
      <c r="AN22" s="0" t="n">
        <v>2844</v>
      </c>
      <c r="AO22" s="0" t="n">
        <v>0.773774</v>
      </c>
      <c r="AP22" s="0" t="n">
        <v>5.129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5717</v>
      </c>
      <c r="AD23" s="0" t="n">
        <v>0.862557</v>
      </c>
      <c r="AE23" s="0" t="n">
        <v>5.40903</v>
      </c>
      <c r="AF23" s="0" t="n">
        <v>109.559</v>
      </c>
      <c r="AG23" s="0" t="n">
        <v>0.63219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76</v>
      </c>
      <c r="AM23" s="0" t="n">
        <v>16416</v>
      </c>
      <c r="AN23" s="0" t="n">
        <v>2852</v>
      </c>
      <c r="AO23" s="0" t="n">
        <v>0.745504</v>
      </c>
      <c r="AP23" s="0" t="n">
        <v>5.873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46274</v>
      </c>
      <c r="AD24" s="0" t="n">
        <v>0.845649</v>
      </c>
      <c r="AE24" s="0" t="n">
        <v>5.51405</v>
      </c>
      <c r="AF24" s="0" t="n">
        <v>113.62</v>
      </c>
      <c r="AG24" s="0" t="n">
        <v>0.62876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76</v>
      </c>
      <c r="AM24" s="0" t="n">
        <v>16416</v>
      </c>
      <c r="AN24" s="0" t="n">
        <v>2854</v>
      </c>
      <c r="AO24" s="0" t="n">
        <v>0.73967</v>
      </c>
      <c r="AP24" s="0" t="n">
        <v>6.031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62652</v>
      </c>
      <c r="AD25" s="0" t="n">
        <v>0.743487</v>
      </c>
      <c r="AE25" s="0" t="n">
        <v>5.45232</v>
      </c>
      <c r="AF25" s="0" t="n">
        <v>120.179</v>
      </c>
      <c r="AG25" s="0" t="n">
        <v>0.626711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76</v>
      </c>
      <c r="AM25" s="0" t="n">
        <v>16416</v>
      </c>
      <c r="AN25" s="0" t="n">
        <v>2855</v>
      </c>
      <c r="AO25" s="0" t="n">
        <v>0.737253</v>
      </c>
      <c r="AP25" s="0" t="n">
        <v>6.09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30:55Z</dcterms:created>
  <dc:creator>Claire</dc:creator>
  <dc:description/>
  <dc:language>en-US</dc:language>
  <cp:lastModifiedBy>Claire</cp:lastModifiedBy>
  <dcterms:modified xsi:type="dcterms:W3CDTF">2010-06-13T17:30:55Z</dcterms:modified>
  <cp:revision>0</cp:revision>
  <dc:subject/>
  <dc:title/>
</cp:coreProperties>
</file>