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3517</v>
      </c>
      <c r="H1" s="0" t="n">
        <v>0</v>
      </c>
      <c r="I1" s="0" t="n">
        <v>0</v>
      </c>
      <c r="J1" s="0" t="n">
        <v>0.00274194</v>
      </c>
      <c r="K1" s="0" t="n">
        <v>0.0052452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354605</v>
      </c>
      <c r="Q1" s="0" t="n">
        <v>0.0216949</v>
      </c>
      <c r="R1" s="0" t="n">
        <v>0.0017577</v>
      </c>
      <c r="S1" s="0" t="n">
        <v>0</v>
      </c>
      <c r="T1" s="0" t="n">
        <v>0.00914559</v>
      </c>
      <c r="U1" s="0" t="n">
        <v>0.00607616</v>
      </c>
      <c r="V1" s="0" t="n">
        <v>0.00108846</v>
      </c>
      <c r="W1" s="0" t="n">
        <v>0.0122746</v>
      </c>
      <c r="X1" s="0" t="n">
        <v>0.103082</v>
      </c>
      <c r="Y1" s="0" t="n">
        <v>0.147369</v>
      </c>
      <c r="Z1" s="0" t="n">
        <v>0.0547219</v>
      </c>
      <c r="AA1" s="0" t="n">
        <v>0.0336004</v>
      </c>
      <c r="AB1" s="0" t="n">
        <v>0.0118771</v>
      </c>
      <c r="AC1" s="0" t="n">
        <v>0.012267</v>
      </c>
      <c r="AD1" s="0" t="n">
        <v>0.0176954</v>
      </c>
      <c r="AE1" s="0" t="n">
        <v>0.00132356</v>
      </c>
      <c r="AF1" s="0" t="n">
        <v>0</v>
      </c>
      <c r="AG1" s="0" t="n">
        <v>0.87397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6418</v>
      </c>
      <c r="AN1" s="0" t="n">
        <v>5422</v>
      </c>
      <c r="AO1" s="0" t="n">
        <v>1.02937</v>
      </c>
      <c r="AP1" s="0" t="n">
        <v>-0.578976</v>
      </c>
      <c r="AR1" s="0" t="n">
        <f aca="false">SUM(A1:S1)</f>
        <v>0.0363374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56288</v>
      </c>
      <c r="J2" s="0" t="n">
        <v>0.00192352</v>
      </c>
      <c r="K2" s="0" t="n">
        <v>0.00328351</v>
      </c>
      <c r="L2" s="0" t="n">
        <v>0.00285461</v>
      </c>
      <c r="M2" s="0" t="n">
        <v>0.00197685</v>
      </c>
      <c r="N2" s="0" t="n">
        <v>0.0014634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30707</v>
      </c>
      <c r="AC2" s="0" t="n">
        <v>0.0377193</v>
      </c>
      <c r="AD2" s="0" t="n">
        <v>0.181017</v>
      </c>
      <c r="AE2" s="0" t="n">
        <v>0.731594</v>
      </c>
      <c r="AF2" s="0" t="n">
        <v>11.4225</v>
      </c>
      <c r="AG2" s="0" t="n">
        <v>0.817122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92</v>
      </c>
      <c r="AM2" s="0" t="n">
        <v>16418</v>
      </c>
      <c r="AN2" s="0" t="n">
        <v>5430</v>
      </c>
      <c r="AO2" s="0" t="n">
        <v>0.963582</v>
      </c>
      <c r="AP2" s="0" t="n">
        <v>0.741948</v>
      </c>
      <c r="AR2" s="0" t="n">
        <f aca="false">SUM(A2:S2)</f>
        <v>0.0130648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54743</v>
      </c>
      <c r="F3" s="0" t="n">
        <v>0.00479399</v>
      </c>
      <c r="G3" s="0" t="n">
        <v>0.0034512</v>
      </c>
      <c r="H3" s="0" t="n">
        <v>0.00820166</v>
      </c>
      <c r="I3" s="0" t="n">
        <v>0.0112818</v>
      </c>
      <c r="J3" s="0" t="n">
        <v>0.00776236</v>
      </c>
      <c r="K3" s="0" t="n">
        <v>0.0110243</v>
      </c>
      <c r="L3" s="0" t="n">
        <v>0.0115478</v>
      </c>
      <c r="M3" s="0" t="n">
        <v>0.0160556</v>
      </c>
      <c r="N3" s="0" t="n">
        <v>0.0254941</v>
      </c>
      <c r="O3" s="0" t="n">
        <v>0.023832</v>
      </c>
      <c r="P3" s="0" t="n">
        <v>0.0193642</v>
      </c>
      <c r="Q3" s="0" t="n">
        <v>0.0127025</v>
      </c>
      <c r="R3" s="0" t="n">
        <v>0.00645998</v>
      </c>
      <c r="S3" s="0" t="n">
        <v>0.00195739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33905</v>
      </c>
      <c r="AA3" s="0" t="n">
        <v>0.015385</v>
      </c>
      <c r="AB3" s="0" t="n">
        <v>0.111846</v>
      </c>
      <c r="AC3" s="0" t="n">
        <v>0.33402</v>
      </c>
      <c r="AD3" s="0" t="n">
        <v>0.28342</v>
      </c>
      <c r="AE3" s="0" t="n">
        <v>0.463038</v>
      </c>
      <c r="AF3" s="0" t="n">
        <v>7.42194</v>
      </c>
      <c r="AG3" s="0" t="n">
        <v>0.78493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92</v>
      </c>
      <c r="AM3" s="0" t="n">
        <v>16418</v>
      </c>
      <c r="AN3" s="0" t="n">
        <v>5431</v>
      </c>
      <c r="AO3" s="0" t="n">
        <v>0.923379</v>
      </c>
      <c r="AP3" s="0" t="n">
        <v>1.5943</v>
      </c>
      <c r="AR3" s="0" t="n">
        <f aca="false">SUM(A3:S3)</f>
        <v>0.1684763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42492</v>
      </c>
      <c r="I4" s="0" t="n">
        <v>0.00471109</v>
      </c>
      <c r="J4" s="0" t="n">
        <v>0.00376539</v>
      </c>
      <c r="K4" s="0" t="n">
        <v>0.0049796</v>
      </c>
      <c r="L4" s="0" t="n">
        <v>0.00520919</v>
      </c>
      <c r="M4" s="0" t="n">
        <v>0.00703623</v>
      </c>
      <c r="N4" s="0" t="n">
        <v>0.0110032</v>
      </c>
      <c r="O4" s="0" t="n">
        <v>0.00630635</v>
      </c>
      <c r="P4" s="0" t="n">
        <v>0.00313879</v>
      </c>
      <c r="Q4" s="0" t="n">
        <v>0.0010133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55162</v>
      </c>
      <c r="AB4" s="0" t="n">
        <v>0.0342609</v>
      </c>
      <c r="AC4" s="0" t="n">
        <v>0.253334</v>
      </c>
      <c r="AD4" s="0" t="n">
        <v>0.303104</v>
      </c>
      <c r="AE4" s="0" t="n">
        <v>0.634702</v>
      </c>
      <c r="AF4" s="0" t="n">
        <v>8.86702</v>
      </c>
      <c r="AG4" s="0" t="n">
        <v>0.798628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92</v>
      </c>
      <c r="AM4" s="0" t="n">
        <v>16418</v>
      </c>
      <c r="AN4" s="0" t="n">
        <v>5433</v>
      </c>
      <c r="AO4" s="0" t="n">
        <v>0.938358</v>
      </c>
      <c r="AP4" s="0" t="n">
        <v>1.27247</v>
      </c>
      <c r="AR4" s="0" t="n">
        <f aca="false">SUM(A4:S4)</f>
        <v>0.0495881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77263</v>
      </c>
      <c r="I5" s="0" t="n">
        <v>0.00242674</v>
      </c>
      <c r="J5" s="0" t="n">
        <v>0.00166504</v>
      </c>
      <c r="K5" s="0" t="n">
        <v>0.00273532</v>
      </c>
      <c r="L5" s="0" t="n">
        <v>0.00328882</v>
      </c>
      <c r="M5" s="0" t="n">
        <v>0.00281362</v>
      </c>
      <c r="N5" s="0" t="n">
        <v>0.00336399</v>
      </c>
      <c r="O5" s="0" t="n">
        <v>0.00292789</v>
      </c>
      <c r="P5" s="0" t="n">
        <v>0.00378373</v>
      </c>
      <c r="Q5" s="0" t="n">
        <v>0.00360577</v>
      </c>
      <c r="R5" s="0" t="n">
        <v>0.0013014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67898</v>
      </c>
      <c r="AC5" s="0" t="n">
        <v>0.104191</v>
      </c>
      <c r="AD5" s="0" t="n">
        <v>0.132607</v>
      </c>
      <c r="AE5" s="0" t="n">
        <v>0.314221</v>
      </c>
      <c r="AF5" s="0" t="n">
        <v>4.36427</v>
      </c>
      <c r="AG5" s="0" t="n">
        <v>0.839724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92</v>
      </c>
      <c r="AM5" s="0" t="n">
        <v>16418</v>
      </c>
      <c r="AN5" s="0" t="n">
        <v>5434</v>
      </c>
      <c r="AO5" s="0" t="n">
        <v>0.986644</v>
      </c>
      <c r="AP5" s="0" t="n">
        <v>0.268917</v>
      </c>
      <c r="AR5" s="0" t="n">
        <f aca="false">SUM(A5:S5)</f>
        <v>0.0296850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00509</v>
      </c>
      <c r="D6" s="0" t="n">
        <v>0.00261652</v>
      </c>
      <c r="E6" s="0" t="n">
        <v>0.00300988</v>
      </c>
      <c r="F6" s="0" t="n">
        <v>0.00123509</v>
      </c>
      <c r="G6" s="0" t="n">
        <v>0</v>
      </c>
      <c r="H6" s="0" t="n">
        <v>0.00111933</v>
      </c>
      <c r="I6" s="0" t="n">
        <v>0.00212095</v>
      </c>
      <c r="J6" s="0" t="n">
        <v>0.00210513</v>
      </c>
      <c r="K6" s="0" t="n">
        <v>0.00249422</v>
      </c>
      <c r="L6" s="0" t="n">
        <v>0.00198054</v>
      </c>
      <c r="M6" s="0" t="n">
        <v>0.00160771</v>
      </c>
      <c r="N6" s="0" t="n">
        <v>0.002118</v>
      </c>
      <c r="O6" s="0" t="n">
        <v>0.00277743</v>
      </c>
      <c r="P6" s="0" t="n">
        <v>0.00461282</v>
      </c>
      <c r="Q6" s="0" t="n">
        <v>0.00730156</v>
      </c>
      <c r="R6" s="0" t="n">
        <v>0.00641748</v>
      </c>
      <c r="S6" s="0" t="n">
        <v>0.00186946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0508933</v>
      </c>
      <c r="AF6" s="0" t="n">
        <v>1.24069</v>
      </c>
      <c r="AG6" s="0" t="n">
        <v>0.84657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92</v>
      </c>
      <c r="AM6" s="0" t="n">
        <v>16418</v>
      </c>
      <c r="AN6" s="0" t="n">
        <v>5442</v>
      </c>
      <c r="AO6" s="0" t="n">
        <v>0.997103</v>
      </c>
      <c r="AP6" s="0" t="n">
        <v>0.0580206</v>
      </c>
      <c r="AR6" s="0" t="n">
        <f aca="false">SUM(A6:S6)</f>
        <v>0.04439121</v>
      </c>
    </row>
    <row r="7" customFormat="false" ht="15" hidden="false" customHeight="false" outlineLevel="0" collapsed="false">
      <c r="A7" s="0" t="n">
        <v>0</v>
      </c>
      <c r="B7" s="0" t="n">
        <v>0.00104804</v>
      </c>
      <c r="C7" s="0" t="n">
        <v>0.00161277</v>
      </c>
      <c r="D7" s="0" t="n">
        <v>0.00188401</v>
      </c>
      <c r="E7" s="0" t="n">
        <v>0.00127393</v>
      </c>
      <c r="F7" s="0" t="n">
        <v>0</v>
      </c>
      <c r="G7" s="0" t="n">
        <v>0</v>
      </c>
      <c r="H7" s="0" t="n">
        <v>0</v>
      </c>
      <c r="I7" s="0" t="n">
        <v>0.00225894</v>
      </c>
      <c r="J7" s="0" t="n">
        <v>0.00287596</v>
      </c>
      <c r="K7" s="0" t="n">
        <v>0.00559637</v>
      </c>
      <c r="L7" s="0" t="n">
        <v>0.0059082</v>
      </c>
      <c r="M7" s="0" t="n">
        <v>0.00350016</v>
      </c>
      <c r="N7" s="0" t="n">
        <v>0.00369</v>
      </c>
      <c r="O7" s="0" t="n">
        <v>0.0045388</v>
      </c>
      <c r="P7" s="0" t="n">
        <v>0.00772036</v>
      </c>
      <c r="Q7" s="0" t="n">
        <v>0.00716401</v>
      </c>
      <c r="R7" s="0" t="n">
        <v>0.00171378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183169</v>
      </c>
      <c r="AG7" s="0" t="n">
        <v>0.859587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92</v>
      </c>
      <c r="AM7" s="0" t="n">
        <v>16418</v>
      </c>
      <c r="AN7" s="0" t="n">
        <v>5443</v>
      </c>
      <c r="AO7" s="0" t="n">
        <v>1.01121</v>
      </c>
      <c r="AP7" s="0" t="n">
        <v>-0.222856</v>
      </c>
      <c r="AR7" s="0" t="n">
        <f aca="false">SUM(A7:S7)</f>
        <v>0.0507853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94347</v>
      </c>
      <c r="E8" s="0" t="n">
        <v>0.00291451</v>
      </c>
      <c r="F8" s="0" t="n">
        <v>0</v>
      </c>
      <c r="G8" s="0" t="n">
        <v>0</v>
      </c>
      <c r="H8" s="0" t="n">
        <v>0</v>
      </c>
      <c r="I8" s="0" t="n">
        <v>0.00140145</v>
      </c>
      <c r="J8" s="0" t="n">
        <v>0.0024184</v>
      </c>
      <c r="K8" s="0" t="n">
        <v>0.00511524</v>
      </c>
      <c r="L8" s="0" t="n">
        <v>0.00545574</v>
      </c>
      <c r="M8" s="0" t="n">
        <v>0.00416261</v>
      </c>
      <c r="N8" s="0" t="n">
        <v>0.0027695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277043</v>
      </c>
      <c r="AF8" s="0" t="n">
        <v>1.47032</v>
      </c>
      <c r="AG8" s="0" t="n">
        <v>0.848628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92</v>
      </c>
      <c r="AM8" s="0" t="n">
        <v>16418</v>
      </c>
      <c r="AN8" s="0" t="n">
        <v>5445</v>
      </c>
      <c r="AO8" s="0" t="n">
        <v>0.997106</v>
      </c>
      <c r="AP8" s="0" t="n">
        <v>0.0579619</v>
      </c>
      <c r="AR8" s="0" t="n">
        <f aca="false">SUM(A8:S8)</f>
        <v>0.02718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50089</v>
      </c>
      <c r="F9" s="0" t="n">
        <v>0.00112161</v>
      </c>
      <c r="G9" s="0" t="n">
        <v>0</v>
      </c>
      <c r="H9" s="0" t="n">
        <v>0.00124515</v>
      </c>
      <c r="I9" s="0" t="n">
        <v>0.0032733</v>
      </c>
      <c r="J9" s="0" t="n">
        <v>0.00330866</v>
      </c>
      <c r="K9" s="0" t="n">
        <v>0.00318844</v>
      </c>
      <c r="L9" s="0" t="n">
        <v>0.0017943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9013</v>
      </c>
      <c r="AD9" s="0" t="n">
        <v>0.0651167</v>
      </c>
      <c r="AE9" s="0" t="n">
        <v>0.30742</v>
      </c>
      <c r="AF9" s="0" t="n">
        <v>3.64513</v>
      </c>
      <c r="AG9" s="0" t="n">
        <v>0.834245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92</v>
      </c>
      <c r="AM9" s="0" t="n">
        <v>16418</v>
      </c>
      <c r="AN9" s="0" t="n">
        <v>5446</v>
      </c>
      <c r="AO9" s="0" t="n">
        <v>0.980206</v>
      </c>
      <c r="AP9" s="0" t="n">
        <v>0.399851</v>
      </c>
      <c r="AR9" s="0" t="n">
        <f aca="false">SUM(A9:S9)</f>
        <v>0.0154324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98694</v>
      </c>
      <c r="F10" s="0" t="n">
        <v>0.00119632</v>
      </c>
      <c r="G10" s="0" t="n">
        <v>0</v>
      </c>
      <c r="H10" s="0" t="n">
        <v>0.00123961</v>
      </c>
      <c r="I10" s="0" t="n">
        <v>0.00236161</v>
      </c>
      <c r="J10" s="0" t="n">
        <v>0.00190413</v>
      </c>
      <c r="K10" s="0" t="n">
        <v>0.00205566</v>
      </c>
      <c r="L10" s="0" t="n">
        <v>0.00153296</v>
      </c>
      <c r="M10" s="0" t="n">
        <v>0.00132266</v>
      </c>
      <c r="N10" s="0" t="n">
        <v>0.00169238</v>
      </c>
      <c r="O10" s="0" t="n">
        <v>0.00148014</v>
      </c>
      <c r="P10" s="0" t="n">
        <v>0.00275067</v>
      </c>
      <c r="Q10" s="0" t="n">
        <v>0.0053806</v>
      </c>
      <c r="R10" s="0" t="n">
        <v>0.003683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562115</v>
      </c>
      <c r="AF10" s="0" t="n">
        <v>2.49228</v>
      </c>
      <c r="AG10" s="0" t="n">
        <v>0.851368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92</v>
      </c>
      <c r="AM10" s="0" t="n">
        <v>16418</v>
      </c>
      <c r="AN10" s="0" t="n">
        <v>5448</v>
      </c>
      <c r="AO10" s="0" t="n">
        <v>0.999117</v>
      </c>
      <c r="AP10" s="0" t="n">
        <v>0.0176668</v>
      </c>
      <c r="AR10" s="0" t="n">
        <f aca="false">SUM(A10:S10)</f>
        <v>0.0285869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0094</v>
      </c>
      <c r="D11" s="0" t="n">
        <v>0.00246925</v>
      </c>
      <c r="E11" s="0" t="n">
        <v>0.00288732</v>
      </c>
      <c r="F11" s="0" t="n">
        <v>0.00129196</v>
      </c>
      <c r="G11" s="0" t="n">
        <v>0</v>
      </c>
      <c r="H11" s="0" t="n">
        <v>0.00142514</v>
      </c>
      <c r="I11" s="0" t="n">
        <v>0.00274654</v>
      </c>
      <c r="J11" s="0" t="n">
        <v>0.00237717</v>
      </c>
      <c r="K11" s="0" t="n">
        <v>0.00270338</v>
      </c>
      <c r="L11" s="0" t="n">
        <v>0.001674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1.35679</v>
      </c>
      <c r="AG11" s="0" t="n">
        <v>0.852053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92</v>
      </c>
      <c r="AM11" s="0" t="n">
        <v>16418</v>
      </c>
      <c r="AN11" s="0" t="n">
        <v>5449</v>
      </c>
      <c r="AO11" s="0" t="n">
        <v>0.999921</v>
      </c>
      <c r="AP11" s="0" t="n">
        <v>0.00158321</v>
      </c>
      <c r="AR11" s="0" t="n">
        <f aca="false">SUM(A11:S11)</f>
        <v>0.0185846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00137</v>
      </c>
      <c r="I12" s="0" t="n">
        <v>0.00376372</v>
      </c>
      <c r="J12" s="0" t="n">
        <v>0.00321776</v>
      </c>
      <c r="K12" s="0" t="n">
        <v>0.00473958</v>
      </c>
      <c r="L12" s="0" t="n">
        <v>0.0033229</v>
      </c>
      <c r="M12" s="0" t="n">
        <v>0.00176196</v>
      </c>
      <c r="N12" s="0" t="n">
        <v>0.0013749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35496</v>
      </c>
      <c r="AC12" s="0" t="n">
        <v>0.123068</v>
      </c>
      <c r="AD12" s="0" t="n">
        <v>0.22375</v>
      </c>
      <c r="AE12" s="0" t="n">
        <v>0.526947</v>
      </c>
      <c r="AF12" s="0" t="n">
        <v>9.46938</v>
      </c>
      <c r="AG12" s="0" t="n">
        <v>0.803423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92</v>
      </c>
      <c r="AM12" s="0" t="n">
        <v>16418</v>
      </c>
      <c r="AN12" s="0" t="n">
        <v>5457</v>
      </c>
      <c r="AO12" s="0" t="n">
        <v>0.945134</v>
      </c>
      <c r="AP12" s="0" t="n">
        <v>1.12856</v>
      </c>
      <c r="AR12" s="0" t="n">
        <f aca="false">SUM(A12:S12)</f>
        <v>0.0201822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61239</v>
      </c>
      <c r="I13" s="0" t="n">
        <v>0.00375884</v>
      </c>
      <c r="J13" s="0" t="n">
        <v>0.00379692</v>
      </c>
      <c r="K13" s="0" t="n">
        <v>0.00614308</v>
      </c>
      <c r="L13" s="0" t="n">
        <v>0.00548027</v>
      </c>
      <c r="M13" s="0" t="n">
        <v>0.00481006</v>
      </c>
      <c r="N13" s="0" t="n">
        <v>0.00534233</v>
      </c>
      <c r="O13" s="0" t="n">
        <v>0.0026229</v>
      </c>
      <c r="P13" s="0" t="n">
        <v>0.0017602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02734</v>
      </c>
      <c r="AB13" s="0" t="n">
        <v>0.0257843</v>
      </c>
      <c r="AC13" s="0" t="n">
        <v>0.139344</v>
      </c>
      <c r="AD13" s="0" t="n">
        <v>0.238012</v>
      </c>
      <c r="AE13" s="0" t="n">
        <v>0.353945</v>
      </c>
      <c r="AF13" s="0" t="n">
        <v>10.8749</v>
      </c>
      <c r="AG13" s="0" t="n">
        <v>0.799998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92</v>
      </c>
      <c r="AM13" s="0" t="n">
        <v>16418</v>
      </c>
      <c r="AN13" s="0" t="n">
        <v>5458</v>
      </c>
      <c r="AO13" s="0" t="n">
        <v>0.938832</v>
      </c>
      <c r="AP13" s="0" t="n">
        <v>1.26237</v>
      </c>
      <c r="AR13" s="0" t="n">
        <f aca="false">SUM(A13:S13)</f>
        <v>0.0353270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89522</v>
      </c>
      <c r="I14" s="0" t="n">
        <v>0.00344015</v>
      </c>
      <c r="J14" s="0" t="n">
        <v>0.00313671</v>
      </c>
      <c r="K14" s="0" t="n">
        <v>0.0053501</v>
      </c>
      <c r="L14" s="0" t="n">
        <v>0.00574088</v>
      </c>
      <c r="M14" s="0" t="n">
        <v>0.00618461</v>
      </c>
      <c r="N14" s="0" t="n">
        <v>0.00886581</v>
      </c>
      <c r="O14" s="0" t="n">
        <v>0.00551804</v>
      </c>
      <c r="P14" s="0" t="n">
        <v>0.00389301</v>
      </c>
      <c r="Q14" s="0" t="n">
        <v>0.0021798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69294</v>
      </c>
      <c r="AC14" s="0" t="n">
        <v>0.105221</v>
      </c>
      <c r="AD14" s="0" t="n">
        <v>0.254591</v>
      </c>
      <c r="AE14" s="0" t="n">
        <v>0.334471</v>
      </c>
      <c r="AF14" s="0" t="n">
        <v>8.81494</v>
      </c>
      <c r="AG14" s="0" t="n">
        <v>0.806848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92</v>
      </c>
      <c r="AM14" s="0" t="n">
        <v>16418</v>
      </c>
      <c r="AN14" s="0" t="n">
        <v>5500</v>
      </c>
      <c r="AO14" s="0" t="n">
        <v>0.948015</v>
      </c>
      <c r="AP14" s="0" t="n">
        <v>1.06769</v>
      </c>
      <c r="AR14" s="0" t="n">
        <f aca="false">SUM(A14:S14)</f>
        <v>0.0462043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097</v>
      </c>
      <c r="I15" s="0" t="n">
        <v>0.00370582</v>
      </c>
      <c r="J15" s="0" t="n">
        <v>0.00355205</v>
      </c>
      <c r="K15" s="0" t="n">
        <v>0.00543093</v>
      </c>
      <c r="L15" s="0" t="n">
        <v>0.00481378</v>
      </c>
      <c r="M15" s="0" t="n">
        <v>0.00419883</v>
      </c>
      <c r="N15" s="0" t="n">
        <v>0.00363672</v>
      </c>
      <c r="O15" s="0" t="n">
        <v>0.0010910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32728</v>
      </c>
      <c r="AC15" s="0" t="n">
        <v>0.123358</v>
      </c>
      <c r="AD15" s="0" t="n">
        <v>0.184542</v>
      </c>
      <c r="AE15" s="0" t="n">
        <v>0.299566</v>
      </c>
      <c r="AF15" s="0" t="n">
        <v>8.76615</v>
      </c>
      <c r="AG15" s="0" t="n">
        <v>0.806848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92</v>
      </c>
      <c r="AM15" s="0" t="n">
        <v>16418</v>
      </c>
      <c r="AN15" s="0" t="n">
        <v>5501</v>
      </c>
      <c r="AO15" s="0" t="n">
        <v>0.94687</v>
      </c>
      <c r="AP15" s="0" t="n">
        <v>1.09186</v>
      </c>
      <c r="AR15" s="0" t="n">
        <f aca="false">SUM(A15:S15)</f>
        <v>0.028526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30936</v>
      </c>
      <c r="I16" s="0" t="n">
        <v>0.00360653</v>
      </c>
      <c r="J16" s="0" t="n">
        <v>0.00434605</v>
      </c>
      <c r="K16" s="0" t="n">
        <v>0.00685816</v>
      </c>
      <c r="L16" s="0" t="n">
        <v>0.00553224</v>
      </c>
      <c r="M16" s="0" t="n">
        <v>0.00407815</v>
      </c>
      <c r="N16" s="0" t="n">
        <v>0.00306936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3011</v>
      </c>
      <c r="AC16" s="0" t="n">
        <v>0.0672267</v>
      </c>
      <c r="AD16" s="0" t="n">
        <v>0.180755</v>
      </c>
      <c r="AE16" s="0" t="n">
        <v>0.471312</v>
      </c>
      <c r="AF16" s="0" t="n">
        <v>13.7397</v>
      </c>
      <c r="AG16" s="0" t="n">
        <v>0.789039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92</v>
      </c>
      <c r="AM16" s="0" t="n">
        <v>16418</v>
      </c>
      <c r="AN16" s="0" t="n">
        <v>5502</v>
      </c>
      <c r="AO16" s="0" t="n">
        <v>0.924855</v>
      </c>
      <c r="AP16" s="0" t="n">
        <v>1.56237</v>
      </c>
      <c r="AR16" s="0" t="n">
        <f aca="false">SUM(A16:S16)</f>
        <v>0.0287998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243959</v>
      </c>
      <c r="K17" s="0" t="n">
        <v>0.00452208</v>
      </c>
      <c r="L17" s="0" t="n">
        <v>0.00263151</v>
      </c>
      <c r="M17" s="0" t="n">
        <v>0.00283695</v>
      </c>
      <c r="N17" s="0" t="n">
        <v>0.00446941</v>
      </c>
      <c r="O17" s="0" t="n">
        <v>0.00415271</v>
      </c>
      <c r="P17" s="0" t="n">
        <v>0.0013729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97826</v>
      </c>
      <c r="AC17" s="0" t="n">
        <v>0.175294</v>
      </c>
      <c r="AD17" s="0" t="n">
        <v>1.13295</v>
      </c>
      <c r="AE17" s="0" t="n">
        <v>2.40822</v>
      </c>
      <c r="AF17" s="0" t="n">
        <v>31.2666</v>
      </c>
      <c r="AG17" s="0" t="n">
        <v>0.701368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92</v>
      </c>
      <c r="AM17" s="0" t="n">
        <v>16418</v>
      </c>
      <c r="AN17" s="0" t="n">
        <v>5510</v>
      </c>
      <c r="AO17" s="0" t="n">
        <v>0.825079</v>
      </c>
      <c r="AP17" s="0" t="n">
        <v>3.84553</v>
      </c>
      <c r="AR17" s="0" t="n">
        <f aca="false">SUM(A17:S17)</f>
        <v>0.0224251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97393</v>
      </c>
      <c r="K18" s="0" t="n">
        <v>0.00303631</v>
      </c>
      <c r="L18" s="0" t="n">
        <v>0.00124486</v>
      </c>
      <c r="M18" s="0" t="n">
        <v>0.00104686</v>
      </c>
      <c r="N18" s="0" t="n">
        <v>0.00117688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39287</v>
      </c>
      <c r="AC18" s="0" t="n">
        <v>0.125324</v>
      </c>
      <c r="AD18" s="0" t="n">
        <v>0.91429</v>
      </c>
      <c r="AE18" s="0" t="n">
        <v>2.26097</v>
      </c>
      <c r="AF18" s="0" t="n">
        <v>29.5931</v>
      </c>
      <c r="AG18" s="0" t="n">
        <v>0.719176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92</v>
      </c>
      <c r="AM18" s="0" t="n">
        <v>16418</v>
      </c>
      <c r="AN18" s="0" t="n">
        <v>5512</v>
      </c>
      <c r="AO18" s="0" t="n">
        <v>0.843985</v>
      </c>
      <c r="AP18" s="0" t="n">
        <v>3.39242</v>
      </c>
      <c r="AR18" s="0" t="n">
        <f aca="false">SUM(A18:S18)</f>
        <v>0.0084788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0764</v>
      </c>
      <c r="AC19" s="0" t="n">
        <v>0.179555</v>
      </c>
      <c r="AD19" s="0" t="n">
        <v>1.57105</v>
      </c>
      <c r="AE19" s="0" t="n">
        <v>3.97876</v>
      </c>
      <c r="AF19" s="0" t="n">
        <v>50.7551</v>
      </c>
      <c r="AG19" s="0" t="n">
        <v>0.673286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92</v>
      </c>
      <c r="AM19" s="0" t="n">
        <v>16418</v>
      </c>
      <c r="AN19" s="0" t="n">
        <v>5520</v>
      </c>
      <c r="AO19" s="0" t="n">
        <v>0.792044</v>
      </c>
      <c r="AP19" s="0" t="n">
        <v>4.6627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2962</v>
      </c>
      <c r="AC20" s="0" t="n">
        <v>0.141973</v>
      </c>
      <c r="AD20" s="0" t="n">
        <v>1.86648</v>
      </c>
      <c r="AE20" s="0" t="n">
        <v>6.88676</v>
      </c>
      <c r="AF20" s="0" t="n">
        <v>93.428</v>
      </c>
      <c r="AG20" s="0" t="n">
        <v>0.606163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92</v>
      </c>
      <c r="AM20" s="0" t="n">
        <v>16418</v>
      </c>
      <c r="AN20" s="0" t="n">
        <v>5528</v>
      </c>
      <c r="AO20" s="0" t="n">
        <v>0.713081</v>
      </c>
      <c r="AP20" s="0" t="n">
        <v>6.7632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73037</v>
      </c>
      <c r="AD21" s="0" t="n">
        <v>1.19833</v>
      </c>
      <c r="AE21" s="0" t="n">
        <v>7.21257</v>
      </c>
      <c r="AF21" s="0" t="n">
        <v>137.413</v>
      </c>
      <c r="AG21" s="0" t="n">
        <v>0.586985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92</v>
      </c>
      <c r="AM21" s="0" t="n">
        <v>16418</v>
      </c>
      <c r="AN21" s="0" t="n">
        <v>5536</v>
      </c>
      <c r="AO21" s="0" t="n">
        <v>0.69052</v>
      </c>
      <c r="AP21" s="0" t="n">
        <v>7.406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32438</v>
      </c>
      <c r="AC22" s="0" t="n">
        <v>0.160565</v>
      </c>
      <c r="AD22" s="0" t="n">
        <v>2.9568</v>
      </c>
      <c r="AE22" s="0" t="n">
        <v>13.2994</v>
      </c>
      <c r="AF22" s="0" t="n">
        <v>247.422</v>
      </c>
      <c r="AG22" s="0" t="n">
        <v>0.48219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92</v>
      </c>
      <c r="AM22" s="0" t="n">
        <v>16418</v>
      </c>
      <c r="AN22" s="0" t="n">
        <v>5544</v>
      </c>
      <c r="AO22" s="0" t="n">
        <v>0.567242</v>
      </c>
      <c r="AP22" s="0" t="n">
        <v>11.33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33186</v>
      </c>
      <c r="AD23" s="0" t="n">
        <v>1.52945</v>
      </c>
      <c r="AE23" s="0" t="n">
        <v>9.6725</v>
      </c>
      <c r="AF23" s="0" t="n">
        <v>202.48</v>
      </c>
      <c r="AG23" s="0" t="n">
        <v>0.523971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92</v>
      </c>
      <c r="AM23" s="0" t="n">
        <v>16418</v>
      </c>
      <c r="AN23" s="0" t="n">
        <v>5546</v>
      </c>
      <c r="AO23" s="0" t="n">
        <v>0.614903</v>
      </c>
      <c r="AP23" s="0" t="n">
        <v>9.7258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12966</v>
      </c>
      <c r="AC24" s="0" t="n">
        <v>0.832827</v>
      </c>
      <c r="AD24" s="0" t="n">
        <v>7.7487</v>
      </c>
      <c r="AE24" s="0" t="n">
        <v>18.337</v>
      </c>
      <c r="AF24" s="0" t="n">
        <v>240.252</v>
      </c>
      <c r="AG24" s="0" t="n">
        <v>0.476711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92</v>
      </c>
      <c r="AM24" s="0" t="n">
        <v>16418</v>
      </c>
      <c r="AN24" s="0" t="n">
        <v>5554</v>
      </c>
      <c r="AO24" s="0" t="n">
        <v>0.560796</v>
      </c>
      <c r="AP24" s="0" t="n">
        <v>11.5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9:55Z</dcterms:created>
  <dc:creator>Claire</dc:creator>
  <dc:description/>
  <dc:language>en-US</dc:language>
  <cp:lastModifiedBy>Claire</cp:lastModifiedBy>
  <dcterms:modified xsi:type="dcterms:W3CDTF">2010-06-13T19:19:55Z</dcterms:modified>
  <cp:revision>0</cp:revision>
  <dc:subject/>
  <dc:title/>
</cp:coreProperties>
</file>