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95322</v>
      </c>
      <c r="L1" s="0" t="n">
        <v>0.0217542</v>
      </c>
      <c r="M1" s="0" t="n">
        <v>0.0365437</v>
      </c>
      <c r="N1" s="0" t="n">
        <v>0.0386604</v>
      </c>
      <c r="O1" s="0" t="n">
        <v>0.0177719</v>
      </c>
      <c r="P1" s="0" t="n">
        <v>0.0110769</v>
      </c>
      <c r="Q1" s="0" t="n">
        <v>0.0013894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92049</v>
      </c>
      <c r="AD1" s="0" t="n">
        <v>0.131652</v>
      </c>
      <c r="AE1" s="0" t="n">
        <v>2.95983</v>
      </c>
      <c r="AF1" s="0" t="n">
        <v>59.369</v>
      </c>
      <c r="AG1" s="0" t="n">
        <v>0.76164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96</v>
      </c>
      <c r="AM1" s="0" t="n">
        <v>16418</v>
      </c>
      <c r="AN1" s="0" t="n">
        <v>5642</v>
      </c>
      <c r="AO1" s="0" t="n">
        <v>0.898159</v>
      </c>
      <c r="AP1" s="0" t="n">
        <v>2.14817</v>
      </c>
      <c r="AR1" s="0" t="n">
        <f aca="false">SUM(A1:S1)</f>
        <v>0.136728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6993</v>
      </c>
      <c r="I2" s="0" t="n">
        <v>0.00903169</v>
      </c>
      <c r="J2" s="0" t="n">
        <v>0.0228788</v>
      </c>
      <c r="K2" s="0" t="n">
        <v>0.0462534</v>
      </c>
      <c r="L2" s="0" t="n">
        <v>0.0399314</v>
      </c>
      <c r="M2" s="0" t="n">
        <v>0.0563964</v>
      </c>
      <c r="N2" s="0" t="n">
        <v>0.115483</v>
      </c>
      <c r="O2" s="0" t="n">
        <v>0.109369</v>
      </c>
      <c r="P2" s="0" t="n">
        <v>0.097358</v>
      </c>
      <c r="Q2" s="0" t="n">
        <v>0.02805</v>
      </c>
      <c r="R2" s="0" t="n">
        <v>0.0054525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13176</v>
      </c>
      <c r="AB2" s="0" t="n">
        <v>0.252845</v>
      </c>
      <c r="AC2" s="0" t="n">
        <v>2.18234</v>
      </c>
      <c r="AD2" s="0" t="n">
        <v>6.72491</v>
      </c>
      <c r="AE2" s="0" t="n">
        <v>13.6623</v>
      </c>
      <c r="AF2" s="0" t="n">
        <v>159.216</v>
      </c>
      <c r="AG2" s="0" t="n">
        <v>0.371232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92</v>
      </c>
      <c r="AM2" s="0" t="n">
        <v>16418</v>
      </c>
      <c r="AN2" s="0" t="n">
        <v>5650</v>
      </c>
      <c r="AO2" s="0" t="n">
        <v>0.437772</v>
      </c>
      <c r="AP2" s="0" t="n">
        <v>16.5212</v>
      </c>
      <c r="AR2" s="0" t="n">
        <f aca="false">SUM(A2:S2)</f>
        <v>0.532074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31023</v>
      </c>
      <c r="F3" s="0" t="n">
        <v>0.00211848</v>
      </c>
      <c r="G3" s="0" t="n">
        <v>0.00142363</v>
      </c>
      <c r="H3" s="0" t="n">
        <v>0.0027309</v>
      </c>
      <c r="I3" s="0" t="n">
        <v>0.00274556</v>
      </c>
      <c r="J3" s="0" t="n">
        <v>0.00120401</v>
      </c>
      <c r="K3" s="0" t="n">
        <v>0.00211853</v>
      </c>
      <c r="L3" s="0" t="n">
        <v>0.00424489</v>
      </c>
      <c r="M3" s="0" t="n">
        <v>0.005237</v>
      </c>
      <c r="N3" s="0" t="n">
        <v>0.00757717</v>
      </c>
      <c r="O3" s="0" t="n">
        <v>0.00711424</v>
      </c>
      <c r="P3" s="0" t="n">
        <v>0.00865514</v>
      </c>
      <c r="Q3" s="0" t="n">
        <v>0.0102431</v>
      </c>
      <c r="R3" s="0" t="n">
        <v>0.010015</v>
      </c>
      <c r="S3" s="0" t="n">
        <v>0.00586494</v>
      </c>
      <c r="T3" s="0" t="n">
        <v>0.0020194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06918</v>
      </c>
      <c r="AC3" s="0" t="n">
        <v>0.0751055</v>
      </c>
      <c r="AD3" s="0" t="n">
        <v>0.0582733</v>
      </c>
      <c r="AE3" s="0" t="n">
        <v>0.0833173</v>
      </c>
      <c r="AF3" s="0" t="n">
        <v>2.218</v>
      </c>
      <c r="AG3" s="0" t="n">
        <v>0.842464</v>
      </c>
      <c r="AH3" s="0" t="n">
        <v>8.77</v>
      </c>
      <c r="AI3" s="0" t="n">
        <v>-0.0292</v>
      </c>
      <c r="AJ3" s="0" t="n">
        <v>0.663444</v>
      </c>
      <c r="AK3" s="0" t="n">
        <v>-10</v>
      </c>
      <c r="AL3" s="0" t="n">
        <v>23.92</v>
      </c>
      <c r="AM3" s="0" t="n">
        <v>16418</v>
      </c>
      <c r="AN3" s="0" t="n">
        <v>5658</v>
      </c>
      <c r="AO3" s="0" t="n">
        <v>0.993467</v>
      </c>
      <c r="AP3" s="0" t="n">
        <v>0.131087</v>
      </c>
      <c r="AR3" s="0" t="n">
        <f aca="false">SUM(A3:S3)</f>
        <v>0.0736028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82902</v>
      </c>
      <c r="I4" s="0" t="n">
        <v>0.00302594</v>
      </c>
      <c r="J4" s="0" t="n">
        <v>0.00210573</v>
      </c>
      <c r="K4" s="0" t="n">
        <v>0.00310985</v>
      </c>
      <c r="L4" s="0" t="n">
        <v>0.00432252</v>
      </c>
      <c r="M4" s="0" t="n">
        <v>0.0059259</v>
      </c>
      <c r="N4" s="0" t="n">
        <v>0.00795239</v>
      </c>
      <c r="O4" s="0" t="n">
        <v>0.00587201</v>
      </c>
      <c r="P4" s="0" t="n">
        <v>0.00460142</v>
      </c>
      <c r="Q4" s="0" t="n">
        <v>0.001543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2012</v>
      </c>
      <c r="AE4" s="0" t="n">
        <v>0.310121</v>
      </c>
      <c r="AF4" s="0" t="n">
        <v>6.33551</v>
      </c>
      <c r="AG4" s="0" t="n">
        <v>0.842464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92</v>
      </c>
      <c r="AM4" s="0" t="n">
        <v>16418</v>
      </c>
      <c r="AN4" s="0" t="n">
        <v>5659</v>
      </c>
      <c r="AO4" s="0" t="n">
        <v>0.991062</v>
      </c>
      <c r="AP4" s="0" t="n">
        <v>0.179572</v>
      </c>
      <c r="AR4" s="0" t="n">
        <f aca="false">SUM(A4:S4)</f>
        <v>0.040287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25426</v>
      </c>
      <c r="K5" s="0" t="n">
        <v>0.00521107</v>
      </c>
      <c r="L5" s="0" t="n">
        <v>0.00233798</v>
      </c>
      <c r="M5" s="0" t="n">
        <v>0.00399999</v>
      </c>
      <c r="N5" s="0" t="n">
        <v>0.00714617</v>
      </c>
      <c r="O5" s="0" t="n">
        <v>0.00721741</v>
      </c>
      <c r="P5" s="0" t="n">
        <v>0.00460048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7671</v>
      </c>
      <c r="AD5" s="0" t="n">
        <v>0.163094</v>
      </c>
      <c r="AE5" s="0" t="n">
        <v>1.46836</v>
      </c>
      <c r="AF5" s="0" t="n">
        <v>22.5487</v>
      </c>
      <c r="AG5" s="0" t="n">
        <v>0.77602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96</v>
      </c>
      <c r="AM5" s="0" t="n">
        <v>16418</v>
      </c>
      <c r="AN5" s="0" t="n">
        <v>5701</v>
      </c>
      <c r="AO5" s="0" t="n">
        <v>0.911801</v>
      </c>
      <c r="AP5" s="0" t="n">
        <v>1.84667</v>
      </c>
      <c r="AR5" s="0" t="n">
        <f aca="false">SUM(A5:S5)</f>
        <v>0.032767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80182</v>
      </c>
      <c r="F6" s="0" t="n">
        <v>0.00171446</v>
      </c>
      <c r="G6" s="0" t="n">
        <v>0</v>
      </c>
      <c r="H6" s="0" t="n">
        <v>0.00159845</v>
      </c>
      <c r="I6" s="0" t="n">
        <v>0.00261302</v>
      </c>
      <c r="J6" s="0" t="n">
        <v>0.00179081</v>
      </c>
      <c r="K6" s="0" t="n">
        <v>0.00243724</v>
      </c>
      <c r="L6" s="0" t="n">
        <v>0.00347544</v>
      </c>
      <c r="M6" s="0" t="n">
        <v>0.00594846</v>
      </c>
      <c r="N6" s="0" t="n">
        <v>0.0110103</v>
      </c>
      <c r="O6" s="0" t="n">
        <v>0.00909636</v>
      </c>
      <c r="P6" s="0" t="n">
        <v>0.0131095</v>
      </c>
      <c r="Q6" s="0" t="n">
        <v>0.0181682</v>
      </c>
      <c r="R6" s="0" t="n">
        <v>0.0194062</v>
      </c>
      <c r="S6" s="0" t="n">
        <v>0.0109725</v>
      </c>
      <c r="T6" s="0" t="n">
        <v>0.0021311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96376</v>
      </c>
      <c r="AD6" s="0" t="n">
        <v>0.0768105</v>
      </c>
      <c r="AE6" s="0" t="n">
        <v>0.302388</v>
      </c>
      <c r="AF6" s="0" t="n">
        <v>2.62807</v>
      </c>
      <c r="AG6" s="0" t="n">
        <v>0.84177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92</v>
      </c>
      <c r="AM6" s="0" t="n">
        <v>16418</v>
      </c>
      <c r="AN6" s="0" t="n">
        <v>5709</v>
      </c>
      <c r="AO6" s="0" t="n">
        <v>0.991456</v>
      </c>
      <c r="AP6" s="0" t="n">
        <v>0.171611</v>
      </c>
      <c r="AR6" s="0" t="n">
        <f aca="false">SUM(A6:S6)</f>
        <v>0.104142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2975</v>
      </c>
      <c r="F7" s="0" t="n">
        <v>0.00154757</v>
      </c>
      <c r="G7" s="0" t="n">
        <v>0.00106275</v>
      </c>
      <c r="H7" s="0" t="n">
        <v>0.00218153</v>
      </c>
      <c r="I7" s="0" t="n">
        <v>0.00326834</v>
      </c>
      <c r="J7" s="0" t="n">
        <v>0.00230369</v>
      </c>
      <c r="K7" s="0" t="n">
        <v>0.00308523</v>
      </c>
      <c r="L7" s="0" t="n">
        <v>0.00403903</v>
      </c>
      <c r="M7" s="0" t="n">
        <v>0.00742705</v>
      </c>
      <c r="N7" s="0" t="n">
        <v>0.015968</v>
      </c>
      <c r="O7" s="0" t="n">
        <v>0.0165805</v>
      </c>
      <c r="P7" s="0" t="n">
        <v>0.0154236</v>
      </c>
      <c r="Q7" s="0" t="n">
        <v>0.00696142</v>
      </c>
      <c r="R7" s="0" t="n">
        <v>0.00310197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89805</v>
      </c>
      <c r="AC7" s="0" t="n">
        <v>0.0409995</v>
      </c>
      <c r="AD7" s="0" t="n">
        <v>0.192031</v>
      </c>
      <c r="AE7" s="0" t="n">
        <v>0.662853</v>
      </c>
      <c r="AF7" s="0" t="n">
        <v>6.14158</v>
      </c>
      <c r="AG7" s="0" t="n">
        <v>0.825341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92</v>
      </c>
      <c r="AM7" s="0" t="n">
        <v>16418</v>
      </c>
      <c r="AN7" s="0" t="n">
        <v>5710</v>
      </c>
      <c r="AO7" s="0" t="n">
        <v>0.969744</v>
      </c>
      <c r="AP7" s="0" t="n">
        <v>0.614463</v>
      </c>
      <c r="AR7" s="0" t="n">
        <f aca="false">SUM(A7:S7)</f>
        <v>0.083980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6823</v>
      </c>
      <c r="I8" s="0" t="n">
        <v>0.00335542</v>
      </c>
      <c r="J8" s="0" t="n">
        <v>0.00347985</v>
      </c>
      <c r="K8" s="0" t="n">
        <v>0.00569876</v>
      </c>
      <c r="L8" s="0" t="n">
        <v>0.00688125</v>
      </c>
      <c r="M8" s="0" t="n">
        <v>0.00999305</v>
      </c>
      <c r="N8" s="0" t="n">
        <v>0.0166558</v>
      </c>
      <c r="O8" s="0" t="n">
        <v>0.0113565</v>
      </c>
      <c r="P8" s="0" t="n">
        <v>0.005709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2234</v>
      </c>
      <c r="AC8" s="0" t="n">
        <v>0.0461106</v>
      </c>
      <c r="AD8" s="0" t="n">
        <v>0.188757</v>
      </c>
      <c r="AE8" s="0" t="n">
        <v>0.658532</v>
      </c>
      <c r="AF8" s="0" t="n">
        <v>10.7612</v>
      </c>
      <c r="AG8" s="0" t="n">
        <v>0.804793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92</v>
      </c>
      <c r="AM8" s="0" t="n">
        <v>16418</v>
      </c>
      <c r="AN8" s="0" t="n">
        <v>5712</v>
      </c>
      <c r="AO8" s="0" t="n">
        <v>0.945601</v>
      </c>
      <c r="AP8" s="0" t="n">
        <v>1.11869</v>
      </c>
      <c r="AR8" s="0" t="n">
        <f aca="false">SUM(A8:S8)</f>
        <v>0.064598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87963</v>
      </c>
      <c r="I9" s="0" t="n">
        <v>0.00395873</v>
      </c>
      <c r="J9" s="0" t="n">
        <v>0.0038167</v>
      </c>
      <c r="K9" s="0" t="n">
        <v>0.00603541</v>
      </c>
      <c r="L9" s="0" t="n">
        <v>0.00691146</v>
      </c>
      <c r="M9" s="0" t="n">
        <v>0.00868866</v>
      </c>
      <c r="N9" s="0" t="n">
        <v>0.0141205</v>
      </c>
      <c r="O9" s="0" t="n">
        <v>0.0108987</v>
      </c>
      <c r="P9" s="0" t="n">
        <v>0.00826125</v>
      </c>
      <c r="Q9" s="0" t="n">
        <v>0.0028456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6575</v>
      </c>
      <c r="AC9" s="0" t="n">
        <v>0.0283921</v>
      </c>
      <c r="AD9" s="0" t="n">
        <v>0.152233</v>
      </c>
      <c r="AE9" s="0" t="n">
        <v>0.626131</v>
      </c>
      <c r="AF9" s="0" t="n">
        <v>9.77947</v>
      </c>
      <c r="AG9" s="0" t="n">
        <v>0.805478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92</v>
      </c>
      <c r="AM9" s="0" t="n">
        <v>16418</v>
      </c>
      <c r="AN9" s="0" t="n">
        <v>5713</v>
      </c>
      <c r="AO9" s="0" t="n">
        <v>0.945263</v>
      </c>
      <c r="AP9" s="0" t="n">
        <v>1.12585</v>
      </c>
      <c r="AR9" s="0" t="n">
        <f aca="false">SUM(A9:S9)</f>
        <v>0.067416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17436</v>
      </c>
      <c r="I10" s="0" t="n">
        <v>0.00243339</v>
      </c>
      <c r="J10" s="0" t="n">
        <v>0.00303914</v>
      </c>
      <c r="K10" s="0" t="n">
        <v>0.00642418</v>
      </c>
      <c r="L10" s="0" t="n">
        <v>0.00873519</v>
      </c>
      <c r="M10" s="0" t="n">
        <v>0.0109925</v>
      </c>
      <c r="N10" s="0" t="n">
        <v>0.0155756</v>
      </c>
      <c r="O10" s="0" t="n">
        <v>0.0131094</v>
      </c>
      <c r="P10" s="0" t="n">
        <v>0.0157775</v>
      </c>
      <c r="Q10" s="0" t="n">
        <v>0.0115643</v>
      </c>
      <c r="R10" s="0" t="n">
        <v>0.0037428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2129</v>
      </c>
      <c r="AD10" s="0" t="n">
        <v>0.133368</v>
      </c>
      <c r="AE10" s="0" t="n">
        <v>0.53116</v>
      </c>
      <c r="AF10" s="0" t="n">
        <v>6.40421</v>
      </c>
      <c r="AG10" s="0" t="n">
        <v>0.820546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92</v>
      </c>
      <c r="AM10" s="0" t="n">
        <v>16418</v>
      </c>
      <c r="AN10" s="0" t="n">
        <v>5715</v>
      </c>
      <c r="AO10" s="0" t="n">
        <v>0.962946</v>
      </c>
      <c r="AP10" s="0" t="n">
        <v>0.755153</v>
      </c>
      <c r="AR10" s="0" t="n">
        <f aca="false">SUM(A10:S10)</f>
        <v>0.092568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75418</v>
      </c>
      <c r="I11" s="0" t="n">
        <v>0.00537427</v>
      </c>
      <c r="J11" s="0" t="n">
        <v>0.00684785</v>
      </c>
      <c r="K11" s="0" t="n">
        <v>0.0092517</v>
      </c>
      <c r="L11" s="0" t="n">
        <v>0.00896805</v>
      </c>
      <c r="M11" s="0" t="n">
        <v>0.0143451</v>
      </c>
      <c r="N11" s="0" t="n">
        <v>0.0184743</v>
      </c>
      <c r="O11" s="0" t="n">
        <v>0.0106827</v>
      </c>
      <c r="P11" s="0" t="n">
        <v>0.00974</v>
      </c>
      <c r="Q11" s="0" t="n">
        <v>0.00427154</v>
      </c>
      <c r="R11" s="0" t="n">
        <v>0.00110144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48831</v>
      </c>
      <c r="AC11" s="0" t="n">
        <v>0.0911514</v>
      </c>
      <c r="AD11" s="0" t="n">
        <v>0.408548</v>
      </c>
      <c r="AE11" s="0" t="n">
        <v>0.520959</v>
      </c>
      <c r="AF11" s="0" t="n">
        <v>7.65541</v>
      </c>
      <c r="AG11" s="0" t="n">
        <v>0.802738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96</v>
      </c>
      <c r="AM11" s="0" t="n">
        <v>16418</v>
      </c>
      <c r="AN11" s="0" t="n">
        <v>5716</v>
      </c>
      <c r="AO11" s="0" t="n">
        <v>0.942048</v>
      </c>
      <c r="AP11" s="0" t="n">
        <v>1.19399</v>
      </c>
      <c r="AR11" s="0" t="n">
        <f aca="false">SUM(A11:S11)</f>
        <v>0.090811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97041</v>
      </c>
      <c r="K12" s="0" t="n">
        <v>0.00710363</v>
      </c>
      <c r="L12" s="0" t="n">
        <v>0.00169334</v>
      </c>
      <c r="M12" s="0" t="n">
        <v>0.00193822</v>
      </c>
      <c r="N12" s="0" t="n">
        <v>0.00339039</v>
      </c>
      <c r="O12" s="0" t="n">
        <v>0.0102871</v>
      </c>
      <c r="P12" s="0" t="n">
        <v>0.0122919</v>
      </c>
      <c r="Q12" s="0" t="n">
        <v>0.0013021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60398</v>
      </c>
      <c r="AD12" s="0" t="n">
        <v>0.249395</v>
      </c>
      <c r="AE12" s="0" t="n">
        <v>1.06194</v>
      </c>
      <c r="AF12" s="0" t="n">
        <v>15.294</v>
      </c>
      <c r="AG12" s="0" t="n">
        <v>0.775341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92</v>
      </c>
      <c r="AM12" s="0" t="n">
        <v>16418</v>
      </c>
      <c r="AN12" s="0" t="n">
        <v>5717</v>
      </c>
      <c r="AO12" s="0" t="n">
        <v>0.908798</v>
      </c>
      <c r="AP12" s="0" t="n">
        <v>1.91264</v>
      </c>
      <c r="AR12" s="0" t="n">
        <f aca="false">SUM(A12:S12)</f>
        <v>0.0439771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5572</v>
      </c>
      <c r="I13" s="0" t="n">
        <v>0.00356308</v>
      </c>
      <c r="J13" s="0" t="n">
        <v>0.00422731</v>
      </c>
      <c r="K13" s="0" t="n">
        <v>0.0067592</v>
      </c>
      <c r="L13" s="0" t="n">
        <v>0.00626824</v>
      </c>
      <c r="M13" s="0" t="n">
        <v>0.0072087</v>
      </c>
      <c r="N13" s="0" t="n">
        <v>0.0110066</v>
      </c>
      <c r="O13" s="0" t="n">
        <v>0.00646493</v>
      </c>
      <c r="P13" s="0" t="n">
        <v>0.0030546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5148</v>
      </c>
      <c r="AC13" s="0" t="n">
        <v>0.0458847</v>
      </c>
      <c r="AD13" s="0" t="n">
        <v>0.182643</v>
      </c>
      <c r="AE13" s="0" t="n">
        <v>0.656211</v>
      </c>
      <c r="AF13" s="0" t="n">
        <v>14.5226</v>
      </c>
      <c r="AG13" s="0" t="n">
        <v>0.780135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92</v>
      </c>
      <c r="AM13" s="0" t="n">
        <v>16418</v>
      </c>
      <c r="AN13" s="0" t="n">
        <v>5719</v>
      </c>
      <c r="AO13" s="0" t="n">
        <v>0.915522</v>
      </c>
      <c r="AP13" s="0" t="n">
        <v>1.76521</v>
      </c>
      <c r="AR13" s="0" t="n">
        <f aca="false">SUM(A13:S13)</f>
        <v>0.0497084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3203</v>
      </c>
      <c r="J14" s="0" t="n">
        <v>0.0100712</v>
      </c>
      <c r="K14" s="0" t="n">
        <v>0.013805</v>
      </c>
      <c r="L14" s="0" t="n">
        <v>0.00596679</v>
      </c>
      <c r="M14" s="0" t="n">
        <v>0.00777637</v>
      </c>
      <c r="N14" s="0" t="n">
        <v>0.0078294</v>
      </c>
      <c r="O14" s="0" t="n">
        <v>0.00865428</v>
      </c>
      <c r="P14" s="0" t="n">
        <v>0.00818521</v>
      </c>
      <c r="Q14" s="0" t="n">
        <v>0.0011902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63384</v>
      </c>
      <c r="AD14" s="0" t="n">
        <v>0.326405</v>
      </c>
      <c r="AE14" s="0" t="n">
        <v>1.15467</v>
      </c>
      <c r="AF14" s="0" t="n">
        <v>17.0456</v>
      </c>
      <c r="AG14" s="0" t="n">
        <v>0.78219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6418</v>
      </c>
      <c r="AN14" s="0" t="n">
        <v>5727</v>
      </c>
      <c r="AO14" s="0" t="n">
        <v>0.919044</v>
      </c>
      <c r="AP14" s="0" t="n">
        <v>1.68843</v>
      </c>
      <c r="AR14" s="0" t="n">
        <f aca="false">SUM(A14:S14)</f>
        <v>0.065010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0097</v>
      </c>
      <c r="J15" s="0" t="n">
        <v>0.011506</v>
      </c>
      <c r="K15" s="0" t="n">
        <v>0.0153651</v>
      </c>
      <c r="L15" s="0" t="n">
        <v>0.00489022</v>
      </c>
      <c r="M15" s="0" t="n">
        <v>0.00438492</v>
      </c>
      <c r="N15" s="0" t="n">
        <v>0.00443602</v>
      </c>
      <c r="O15" s="0" t="n">
        <v>0.00738551</v>
      </c>
      <c r="P15" s="0" t="n">
        <v>0.00962439</v>
      </c>
      <c r="Q15" s="0" t="n">
        <v>0.0022702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39741</v>
      </c>
      <c r="AD15" s="0" t="n">
        <v>0.260391</v>
      </c>
      <c r="AE15" s="0" t="n">
        <v>0.99457</v>
      </c>
      <c r="AF15" s="0" t="n">
        <v>13.2112</v>
      </c>
      <c r="AG15" s="0" t="n">
        <v>0.78766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92</v>
      </c>
      <c r="AM15" s="0" t="n">
        <v>16418</v>
      </c>
      <c r="AN15" s="0" t="n">
        <v>5729</v>
      </c>
      <c r="AO15" s="0" t="n">
        <v>0.924364</v>
      </c>
      <c r="AP15" s="0" t="n">
        <v>1.57298</v>
      </c>
      <c r="AR15" s="0" t="n">
        <f aca="false">SUM(A15:S15)</f>
        <v>0.06087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0285</v>
      </c>
      <c r="I16" s="0" t="n">
        <v>0.0051267</v>
      </c>
      <c r="J16" s="0" t="n">
        <v>0.00558015</v>
      </c>
      <c r="K16" s="0" t="n">
        <v>0.0101755</v>
      </c>
      <c r="L16" s="0" t="n">
        <v>0.011546</v>
      </c>
      <c r="M16" s="0" t="n">
        <v>0.0128655</v>
      </c>
      <c r="N16" s="0" t="n">
        <v>0.0168532</v>
      </c>
      <c r="O16" s="0" t="n">
        <v>0.00936259</v>
      </c>
      <c r="P16" s="0" t="n">
        <v>0.00646487</v>
      </c>
      <c r="Q16" s="0" t="n">
        <v>0.0025421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34014</v>
      </c>
      <c r="AC16" s="0" t="n">
        <v>0.0755224</v>
      </c>
      <c r="AD16" s="0" t="n">
        <v>0.243076</v>
      </c>
      <c r="AE16" s="0" t="n">
        <v>0.772399</v>
      </c>
      <c r="AF16" s="0" t="n">
        <v>13.3875</v>
      </c>
      <c r="AG16" s="0" t="n">
        <v>0.775341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92</v>
      </c>
      <c r="AM16" s="0" t="n">
        <v>16418</v>
      </c>
      <c r="AN16" s="0" t="n">
        <v>5730</v>
      </c>
      <c r="AO16" s="0" t="n">
        <v>0.909896</v>
      </c>
      <c r="AP16" s="0" t="n">
        <v>1.8885</v>
      </c>
      <c r="AR16" s="0" t="n">
        <f aca="false">SUM(A16:S16)</f>
        <v>0.0825451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705656</v>
      </c>
      <c r="K17" s="0" t="n">
        <v>0.0112262</v>
      </c>
      <c r="L17" s="0" t="n">
        <v>0.00462207</v>
      </c>
      <c r="M17" s="0" t="n">
        <v>0.00606153</v>
      </c>
      <c r="N17" s="0" t="n">
        <v>0.00831291</v>
      </c>
      <c r="O17" s="0" t="n">
        <v>0.0114013</v>
      </c>
      <c r="P17" s="0" t="n">
        <v>0.0139331</v>
      </c>
      <c r="Q17" s="0" t="n">
        <v>0.0026511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69841</v>
      </c>
      <c r="AD17" s="0" t="n">
        <v>0.39109</v>
      </c>
      <c r="AE17" s="0" t="n">
        <v>1.10209</v>
      </c>
      <c r="AF17" s="0" t="n">
        <v>14.8544</v>
      </c>
      <c r="AG17" s="0" t="n">
        <v>0.76164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2</v>
      </c>
      <c r="AM17" s="0" t="n">
        <v>16418</v>
      </c>
      <c r="AN17" s="0" t="n">
        <v>5732</v>
      </c>
      <c r="AO17" s="0" t="n">
        <v>0.892742</v>
      </c>
      <c r="AP17" s="0" t="n">
        <v>2.26916</v>
      </c>
      <c r="AR17" s="0" t="n">
        <f aca="false">SUM(A17:S17)</f>
        <v>0.0652648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452506</v>
      </c>
      <c r="K18" s="0" t="n">
        <v>0.00781784</v>
      </c>
      <c r="L18" s="0" t="n">
        <v>0.00403549</v>
      </c>
      <c r="M18" s="0" t="n">
        <v>0.00391743</v>
      </c>
      <c r="N18" s="0" t="n">
        <v>0.00525791</v>
      </c>
      <c r="O18" s="0" t="n">
        <v>0.00874352</v>
      </c>
      <c r="P18" s="0" t="n">
        <v>0.00865988</v>
      </c>
      <c r="Q18" s="0" t="n">
        <v>0.0012123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09</v>
      </c>
      <c r="AC18" s="0" t="n">
        <v>0.070563</v>
      </c>
      <c r="AD18" s="0" t="n">
        <v>0.576902</v>
      </c>
      <c r="AE18" s="0" t="n">
        <v>1.86869</v>
      </c>
      <c r="AF18" s="0" t="n">
        <v>19.991</v>
      </c>
      <c r="AG18" s="0" t="n">
        <v>0.743834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92</v>
      </c>
      <c r="AM18" s="0" t="n">
        <v>16418</v>
      </c>
      <c r="AN18" s="0" t="n">
        <v>5739</v>
      </c>
      <c r="AO18" s="0" t="n">
        <v>0.875035</v>
      </c>
      <c r="AP18" s="0" t="n">
        <v>2.66983</v>
      </c>
      <c r="AR18" s="0" t="n">
        <f aca="false">SUM(A18:S18)</f>
        <v>0.044169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89691</v>
      </c>
      <c r="K19" s="0" t="n">
        <v>0.0074737</v>
      </c>
      <c r="L19" s="0" t="n">
        <v>0.00341696</v>
      </c>
      <c r="M19" s="0" t="n">
        <v>0.00249992</v>
      </c>
      <c r="N19" s="0" t="n">
        <v>0.00221354</v>
      </c>
      <c r="O19" s="0" t="n">
        <v>0.00181353</v>
      </c>
      <c r="P19" s="0" t="n">
        <v>0.0012003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54356</v>
      </c>
      <c r="AC19" s="0" t="n">
        <v>0.102165</v>
      </c>
      <c r="AD19" s="0" t="n">
        <v>0.694848</v>
      </c>
      <c r="AE19" s="0" t="n">
        <v>2.2234</v>
      </c>
      <c r="AF19" s="0" t="n">
        <v>28.2088</v>
      </c>
      <c r="AG19" s="0" t="n">
        <v>0.728081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92</v>
      </c>
      <c r="AM19" s="0" t="n">
        <v>16418</v>
      </c>
      <c r="AN19" s="0" t="n">
        <v>5741</v>
      </c>
      <c r="AO19" s="0" t="n">
        <v>0.854434</v>
      </c>
      <c r="AP19" s="0" t="n">
        <v>3.14632</v>
      </c>
      <c r="AR19" s="0" t="n">
        <f aca="false">SUM(A19:S19)</f>
        <v>0.0215148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71843</v>
      </c>
      <c r="AC20" s="0" t="n">
        <v>0.206082</v>
      </c>
      <c r="AD20" s="0" t="n">
        <v>1.58873</v>
      </c>
      <c r="AE20" s="0" t="n">
        <v>3.8612</v>
      </c>
      <c r="AF20" s="0" t="n">
        <v>47.0109</v>
      </c>
      <c r="AG20" s="0" t="n">
        <v>0.67945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2</v>
      </c>
      <c r="AM20" s="0" t="n">
        <v>16418</v>
      </c>
      <c r="AN20" s="0" t="n">
        <v>5749</v>
      </c>
      <c r="AO20" s="0" t="n">
        <v>0.799295</v>
      </c>
      <c r="AP20" s="0" t="n">
        <v>4.480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17398</v>
      </c>
      <c r="AD21" s="0" t="n">
        <v>1.67969</v>
      </c>
      <c r="AE21" s="0" t="n">
        <v>8.22784</v>
      </c>
      <c r="AF21" s="0" t="n">
        <v>130.269</v>
      </c>
      <c r="AG21" s="0" t="n">
        <v>0.57465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6</v>
      </c>
      <c r="AM21" s="0" t="n">
        <v>16418</v>
      </c>
      <c r="AN21" s="0" t="n">
        <v>5757</v>
      </c>
      <c r="AO21" s="0" t="n">
        <v>0.676017</v>
      </c>
      <c r="AP21" s="0" t="n">
        <v>7.830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21226</v>
      </c>
      <c r="AD22" s="0" t="n">
        <v>1.39057</v>
      </c>
      <c r="AE22" s="0" t="n">
        <v>9.16795</v>
      </c>
      <c r="AF22" s="0" t="n">
        <v>200.342</v>
      </c>
      <c r="AG22" s="0" t="n">
        <v>0.53561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2</v>
      </c>
      <c r="AM22" s="0" t="n">
        <v>16418</v>
      </c>
      <c r="AN22" s="0" t="n">
        <v>5805</v>
      </c>
      <c r="AO22" s="0" t="n">
        <v>0.63009</v>
      </c>
      <c r="AP22" s="0" t="n">
        <v>9.2378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16156</v>
      </c>
      <c r="AD23" s="0" t="n">
        <v>1.33301</v>
      </c>
      <c r="AE23" s="0" t="n">
        <v>8.21141</v>
      </c>
      <c r="AF23" s="0" t="n">
        <v>180.372</v>
      </c>
      <c r="AG23" s="0" t="n">
        <v>0.55273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96</v>
      </c>
      <c r="AM23" s="0" t="n">
        <v>16418</v>
      </c>
      <c r="AN23" s="0" t="n">
        <v>5813</v>
      </c>
      <c r="AO23" s="0" t="n">
        <v>0.650233</v>
      </c>
      <c r="AP23" s="0" t="n">
        <v>8.6084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99774</v>
      </c>
      <c r="AC24" s="0" t="n">
        <v>0.287238</v>
      </c>
      <c r="AD24" s="0" t="n">
        <v>3.71574</v>
      </c>
      <c r="AE24" s="0" t="n">
        <v>15.223</v>
      </c>
      <c r="AF24" s="0" t="n">
        <v>239.811</v>
      </c>
      <c r="AG24" s="0" t="n">
        <v>0.49520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92</v>
      </c>
      <c r="AM24" s="0" t="n">
        <v>16418</v>
      </c>
      <c r="AN24" s="0" t="n">
        <v>5821</v>
      </c>
      <c r="AO24" s="0" t="n">
        <v>0.582551</v>
      </c>
      <c r="AP24" s="0" t="n">
        <v>10.8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9:36Z</dcterms:created>
  <dc:creator>Claire</dc:creator>
  <dc:description/>
  <dc:language>en-US</dc:language>
  <cp:lastModifiedBy>Claire</cp:lastModifiedBy>
  <dcterms:modified xsi:type="dcterms:W3CDTF">2010-06-13T19:19:36Z</dcterms:modified>
  <cp:revision>0</cp:revision>
  <dc:subject/>
  <dc:title/>
</cp:coreProperties>
</file>