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619283</v>
      </c>
      <c r="AA1" s="0" t="n">
        <v>4.78097</v>
      </c>
      <c r="AB1" s="0" t="n">
        <v>102.548</v>
      </c>
      <c r="AC1" s="0" t="n">
        <v>386.076</v>
      </c>
      <c r="AD1" s="0" t="n">
        <v>195.737</v>
      </c>
      <c r="AE1" s="0" t="n">
        <v>27.6884</v>
      </c>
      <c r="AF1" s="0" t="n">
        <v>11.102</v>
      </c>
      <c r="AG1" s="0" t="n">
        <v>0.236301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84</v>
      </c>
      <c r="AM1" s="0" t="n">
        <v>16418</v>
      </c>
      <c r="AN1" s="0" t="n">
        <v>4850</v>
      </c>
      <c r="AO1" s="0" t="n">
        <v>0.277981</v>
      </c>
      <c r="AP1" s="0" t="n">
        <v>25.6041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308404</v>
      </c>
      <c r="E2" s="0" t="n">
        <v>0.00802708</v>
      </c>
      <c r="F2" s="0" t="n">
        <v>0.00590419</v>
      </c>
      <c r="G2" s="0" t="n">
        <v>0.0036882</v>
      </c>
      <c r="H2" s="0" t="n">
        <v>0.00613731</v>
      </c>
      <c r="I2" s="0" t="n">
        <v>0.00724697</v>
      </c>
      <c r="J2" s="0" t="n">
        <v>0.00555006</v>
      </c>
      <c r="K2" s="0" t="n">
        <v>0.00868988</v>
      </c>
      <c r="L2" s="0" t="n">
        <v>0.00804143</v>
      </c>
      <c r="M2" s="0" t="n">
        <v>0.00551033</v>
      </c>
      <c r="N2" s="0" t="n">
        <v>0.0042301</v>
      </c>
      <c r="O2" s="0" t="n">
        <v>0.00192859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50097</v>
      </c>
      <c r="AC2" s="0" t="n">
        <v>0.0389326</v>
      </c>
      <c r="AD2" s="0" t="n">
        <v>0.174975</v>
      </c>
      <c r="AE2" s="0" t="n">
        <v>1.13887</v>
      </c>
      <c r="AF2" s="0" t="n">
        <v>11.0286</v>
      </c>
      <c r="AG2" s="0" t="n">
        <v>0.821231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3.84</v>
      </c>
      <c r="AM2" s="0" t="n">
        <v>16418</v>
      </c>
      <c r="AN2" s="0" t="n">
        <v>4852</v>
      </c>
      <c r="AO2" s="0" t="n">
        <v>0.964915</v>
      </c>
      <c r="AP2" s="0" t="n">
        <v>0.714296</v>
      </c>
      <c r="AR2" s="0" t="n">
        <f aca="false">SUM(A2:S2)</f>
        <v>0.06803818</v>
      </c>
    </row>
    <row r="3" customFormat="false" ht="15" hidden="false" customHeight="false" outlineLevel="0" collapsed="false">
      <c r="A3" s="0" t="n">
        <v>0.0184274</v>
      </c>
      <c r="B3" s="0" t="n">
        <v>0.00118167</v>
      </c>
      <c r="C3" s="0" t="n">
        <v>0</v>
      </c>
      <c r="D3" s="0" t="n">
        <v>0.00219465</v>
      </c>
      <c r="E3" s="0" t="n">
        <v>0.0106654</v>
      </c>
      <c r="F3" s="0" t="n">
        <v>0.00273289</v>
      </c>
      <c r="G3" s="0" t="n">
        <v>0</v>
      </c>
      <c r="H3" s="0" t="n">
        <v>0.0305845</v>
      </c>
      <c r="I3" s="0" t="n">
        <v>0</v>
      </c>
      <c r="J3" s="0" t="n">
        <v>0.00319432</v>
      </c>
      <c r="K3" s="0" t="n">
        <v>0</v>
      </c>
      <c r="L3" s="0" t="n">
        <v>0</v>
      </c>
      <c r="M3" s="0" t="n">
        <v>0.00159823</v>
      </c>
      <c r="N3" s="0" t="n">
        <v>0</v>
      </c>
      <c r="O3" s="0" t="n">
        <v>0.00126509</v>
      </c>
      <c r="P3" s="0" t="n">
        <v>0</v>
      </c>
      <c r="Q3" s="0" t="n">
        <v>0</v>
      </c>
      <c r="R3" s="0" t="n">
        <v>0.026358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73286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84</v>
      </c>
      <c r="AM3" s="0" t="n">
        <v>16418</v>
      </c>
      <c r="AN3" s="0" t="n">
        <v>4853</v>
      </c>
      <c r="AO3" s="0" t="n">
        <v>1.02608</v>
      </c>
      <c r="AP3" s="0" t="n">
        <v>-0.51487</v>
      </c>
      <c r="AR3" s="0" t="n">
        <f aca="false">SUM(A3:S3)</f>
        <v>0.09820295</v>
      </c>
    </row>
    <row r="4" customFormat="false" ht="15" hidden="false" customHeight="false" outlineLevel="0" collapsed="false">
      <c r="A4" s="0" t="n">
        <v>0.00742326</v>
      </c>
      <c r="B4" s="0" t="n">
        <v>0.00602617</v>
      </c>
      <c r="C4" s="0" t="n">
        <v>0.00398915</v>
      </c>
      <c r="D4" s="0" t="n">
        <v>0.00216361</v>
      </c>
      <c r="E4" s="0" t="n">
        <v>0.00101351</v>
      </c>
      <c r="F4" s="0" t="n">
        <v>0</v>
      </c>
      <c r="G4" s="0" t="n">
        <v>0</v>
      </c>
      <c r="H4" s="0" t="n">
        <v>0</v>
      </c>
      <c r="I4" s="0" t="n">
        <v>0.0140623</v>
      </c>
      <c r="J4" s="0" t="n">
        <v>0.0246949</v>
      </c>
      <c r="K4" s="0" t="n">
        <v>0.00980457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100637</v>
      </c>
      <c r="Q4" s="0" t="n">
        <v>0.018575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30454</v>
      </c>
      <c r="AC4" s="0" t="n">
        <v>0.00894883</v>
      </c>
      <c r="AD4" s="0" t="n">
        <v>0</v>
      </c>
      <c r="AE4" s="0" t="n">
        <v>0</v>
      </c>
      <c r="AF4" s="0" t="n">
        <v>0</v>
      </c>
      <c r="AG4" s="0" t="n">
        <v>0.886984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3.84</v>
      </c>
      <c r="AM4" s="0" t="n">
        <v>16418</v>
      </c>
      <c r="AN4" s="0" t="n">
        <v>4854</v>
      </c>
      <c r="AO4" s="0" t="n">
        <v>1.04091</v>
      </c>
      <c r="AP4" s="0" t="n">
        <v>-0.801991</v>
      </c>
      <c r="AR4" s="0" t="n">
        <f aca="false">SUM(A4:S4)</f>
        <v>0.0978163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92843</v>
      </c>
      <c r="G5" s="0" t="n">
        <v>0.00600749</v>
      </c>
      <c r="H5" s="0" t="n">
        <v>0.0224112</v>
      </c>
      <c r="I5" s="0" t="n">
        <v>0.0494952</v>
      </c>
      <c r="J5" s="0" t="n">
        <v>0.0597856</v>
      </c>
      <c r="K5" s="0" t="n">
        <v>0.0774362</v>
      </c>
      <c r="L5" s="0" t="n">
        <v>0.0562071</v>
      </c>
      <c r="M5" s="0" t="n">
        <v>0.0579152</v>
      </c>
      <c r="N5" s="0" t="n">
        <v>0.0716257</v>
      </c>
      <c r="O5" s="0" t="n">
        <v>0.0363443</v>
      </c>
      <c r="P5" s="0" t="n">
        <v>0.0118158</v>
      </c>
      <c r="Q5" s="0" t="n">
        <v>0.00101467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353331</v>
      </c>
      <c r="AC5" s="0" t="n">
        <v>0.831181</v>
      </c>
      <c r="AD5" s="0" t="n">
        <v>8.43442</v>
      </c>
      <c r="AE5" s="0" t="n">
        <v>37.9029</v>
      </c>
      <c r="AF5" s="0" t="n">
        <v>231.436</v>
      </c>
      <c r="AG5" s="0" t="n">
        <v>0.299314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3.84</v>
      </c>
      <c r="AM5" s="0" t="n">
        <v>16418</v>
      </c>
      <c r="AN5" s="0" t="n">
        <v>4856</v>
      </c>
      <c r="AO5" s="0" t="n">
        <v>0.350835</v>
      </c>
      <c r="AP5" s="0" t="n">
        <v>20.9488</v>
      </c>
      <c r="AR5" s="0" t="n">
        <f aca="false">SUM(A5:S5)</f>
        <v>0.4519868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34957</v>
      </c>
      <c r="AD6" s="0" t="n">
        <v>1.28961</v>
      </c>
      <c r="AE6" s="0" t="n">
        <v>11.5602</v>
      </c>
      <c r="AF6" s="0" t="n">
        <v>62.1413</v>
      </c>
      <c r="AG6" s="0" t="n">
        <v>0.838354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88</v>
      </c>
      <c r="AM6" s="0" t="n">
        <v>16418</v>
      </c>
      <c r="AN6" s="0" t="n">
        <v>4857</v>
      </c>
      <c r="AO6" s="0" t="n">
        <v>0.983845</v>
      </c>
      <c r="AP6" s="0" t="n">
        <v>0.325739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68116</v>
      </c>
      <c r="AC7" s="0" t="n">
        <v>0.108281</v>
      </c>
      <c r="AD7" s="0" t="n">
        <v>1.17888</v>
      </c>
      <c r="AE7" s="0" t="n">
        <v>3.37628</v>
      </c>
      <c r="AF7" s="0" t="n">
        <v>22.3609</v>
      </c>
      <c r="AG7" s="0" t="n">
        <v>0.854793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3.84</v>
      </c>
      <c r="AM7" s="0" t="n">
        <v>16418</v>
      </c>
      <c r="AN7" s="0" t="n">
        <v>4859</v>
      </c>
      <c r="AO7" s="0" t="n">
        <v>1.00193</v>
      </c>
      <c r="AP7" s="0" t="n">
        <v>-0.0384823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83255</v>
      </c>
      <c r="AD8" s="0" t="n">
        <v>0.435717</v>
      </c>
      <c r="AE8" s="0" t="n">
        <v>7.32263</v>
      </c>
      <c r="AF8" s="0" t="n">
        <v>223.85</v>
      </c>
      <c r="AG8" s="0" t="n">
        <v>0.569177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84</v>
      </c>
      <c r="AM8" s="0" t="n">
        <v>16418</v>
      </c>
      <c r="AN8" s="0" t="n">
        <v>4907</v>
      </c>
      <c r="AO8" s="0" t="n">
        <v>0.669571</v>
      </c>
      <c r="AP8" s="0" t="n">
        <v>8.02237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62584</v>
      </c>
      <c r="I9" s="0" t="n">
        <v>0.00499144</v>
      </c>
      <c r="J9" s="0" t="n">
        <v>0.0112137</v>
      </c>
      <c r="K9" s="0" t="n">
        <v>0.0100544</v>
      </c>
      <c r="L9" s="0" t="n">
        <v>0.00276759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92869</v>
      </c>
      <c r="AD9" s="0" t="n">
        <v>0.122044</v>
      </c>
      <c r="AE9" s="0" t="n">
        <v>1.78529</v>
      </c>
      <c r="AF9" s="0" t="n">
        <v>41.5027</v>
      </c>
      <c r="AG9" s="0" t="n">
        <v>0.757533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84</v>
      </c>
      <c r="AM9" s="0" t="n">
        <v>16418</v>
      </c>
      <c r="AN9" s="0" t="n">
        <v>4909</v>
      </c>
      <c r="AO9" s="0" t="n">
        <v>0.888997</v>
      </c>
      <c r="AP9" s="0" t="n">
        <v>2.35322</v>
      </c>
      <c r="AR9" s="0" t="n">
        <f aca="false">SUM(A9:S9)</f>
        <v>0.0306529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43111</v>
      </c>
      <c r="D10" s="0" t="n">
        <v>0.00549148</v>
      </c>
      <c r="E10" s="0" t="n">
        <v>0.00976469</v>
      </c>
      <c r="F10" s="0" t="n">
        <v>0.00596878</v>
      </c>
      <c r="G10" s="0" t="n">
        <v>0.00389416</v>
      </c>
      <c r="H10" s="0" t="n">
        <v>0.00708578</v>
      </c>
      <c r="I10" s="0" t="n">
        <v>0.00828583</v>
      </c>
      <c r="J10" s="0" t="n">
        <v>0.00607438</v>
      </c>
      <c r="K10" s="0" t="n">
        <v>0.00852182</v>
      </c>
      <c r="L10" s="0" t="n">
        <v>0.00789068</v>
      </c>
      <c r="M10" s="0" t="n">
        <v>0.00663246</v>
      </c>
      <c r="N10" s="0" t="n">
        <v>0.00611952</v>
      </c>
      <c r="O10" s="0" t="n">
        <v>0.00357253</v>
      </c>
      <c r="P10" s="0" t="n">
        <v>0.001826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4323</v>
      </c>
      <c r="AD10" s="0" t="n">
        <v>0.0837644</v>
      </c>
      <c r="AE10" s="0" t="n">
        <v>0.49686</v>
      </c>
      <c r="AF10" s="0" t="n">
        <v>10.6023</v>
      </c>
      <c r="AG10" s="0" t="n">
        <v>0.817122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84</v>
      </c>
      <c r="AM10" s="0" t="n">
        <v>16418</v>
      </c>
      <c r="AN10" s="0" t="n">
        <v>4910</v>
      </c>
      <c r="AO10" s="0" t="n">
        <v>0.957771</v>
      </c>
      <c r="AP10" s="0" t="n">
        <v>0.86294</v>
      </c>
      <c r="AR10" s="0" t="n">
        <f aca="false">SUM(A10:S10)</f>
        <v>0.08255962</v>
      </c>
    </row>
    <row r="11" customFormat="false" ht="15" hidden="false" customHeight="false" outlineLevel="0" collapsed="false">
      <c r="A11" s="0" t="n">
        <v>0.00739936</v>
      </c>
      <c r="B11" s="0" t="n">
        <v>0.00837035</v>
      </c>
      <c r="C11" s="0" t="n">
        <v>0.00874598</v>
      </c>
      <c r="D11" s="0" t="n">
        <v>0.00822057</v>
      </c>
      <c r="E11" s="0" t="n">
        <v>0.00725833</v>
      </c>
      <c r="F11" s="0" t="n">
        <v>0.0072457</v>
      </c>
      <c r="G11" s="0" t="n">
        <v>0.00882934</v>
      </c>
      <c r="H11" s="0" t="n">
        <v>0.00164617</v>
      </c>
      <c r="I11" s="0" t="n">
        <v>0</v>
      </c>
      <c r="J11" s="0" t="n">
        <v>0</v>
      </c>
      <c r="K11" s="0" t="n">
        <v>0.0110654</v>
      </c>
      <c r="L11" s="0" t="n">
        <v>0.0457223</v>
      </c>
      <c r="M11" s="0" t="n">
        <v>0.0108387</v>
      </c>
      <c r="N11" s="0" t="n">
        <v>0.00515954</v>
      </c>
      <c r="O11" s="0" t="n">
        <v>0</v>
      </c>
      <c r="P11" s="0" t="n">
        <v>0</v>
      </c>
      <c r="Q11" s="0" t="n">
        <v>0.0531599</v>
      </c>
      <c r="R11" s="0" t="n">
        <v>0.133926</v>
      </c>
      <c r="S11" s="0" t="n">
        <v>0.00318445</v>
      </c>
      <c r="T11" s="0" t="n">
        <v>0</v>
      </c>
      <c r="U11" s="0" t="n">
        <v>0.00106728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85615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88</v>
      </c>
      <c r="AM11" s="0" t="n">
        <v>16418</v>
      </c>
      <c r="AN11" s="0" t="n">
        <v>4918</v>
      </c>
      <c r="AO11" s="0" t="n">
        <v>1.04182</v>
      </c>
      <c r="AP11" s="0" t="n">
        <v>-0.819447</v>
      </c>
      <c r="AR11" s="0" t="n">
        <f aca="false">SUM(A11:S11)</f>
        <v>0.32077209</v>
      </c>
    </row>
    <row r="12" customFormat="false" ht="15" hidden="false" customHeight="false" outlineLevel="0" collapsed="false">
      <c r="A12" s="0" t="n">
        <v>0.0103555</v>
      </c>
      <c r="B12" s="0" t="n">
        <v>0.0079875</v>
      </c>
      <c r="C12" s="0" t="n">
        <v>0.00546356</v>
      </c>
      <c r="D12" s="0" t="n">
        <v>0.00321703</v>
      </c>
      <c r="E12" s="0" t="n">
        <v>0.00190874</v>
      </c>
      <c r="F12" s="0" t="n">
        <v>0.00172024</v>
      </c>
      <c r="G12" s="0" t="n">
        <v>0.00291498</v>
      </c>
      <c r="H12" s="0" t="n">
        <v>0.00561232</v>
      </c>
      <c r="I12" s="0" t="n">
        <v>0.00571609</v>
      </c>
      <c r="J12" s="0" t="n">
        <v>0.0039213</v>
      </c>
      <c r="K12" s="0" t="n">
        <v>0.00319421</v>
      </c>
      <c r="L12" s="0" t="n">
        <v>0.00209298</v>
      </c>
      <c r="M12" s="0" t="n">
        <v>0.00105453</v>
      </c>
      <c r="N12" s="0" t="n">
        <v>0</v>
      </c>
      <c r="O12" s="0" t="n">
        <v>0</v>
      </c>
      <c r="P12" s="0" t="n">
        <v>0</v>
      </c>
      <c r="Q12" s="0" t="n">
        <v>0.00290277</v>
      </c>
      <c r="R12" s="0" t="n">
        <v>0.0125057</v>
      </c>
      <c r="S12" s="0" t="n">
        <v>0.029072</v>
      </c>
      <c r="T12" s="0" t="n">
        <v>0.0220442</v>
      </c>
      <c r="U12" s="0" t="n">
        <v>0.00644709</v>
      </c>
      <c r="V12" s="0" t="n">
        <v>0.00135051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8219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84</v>
      </c>
      <c r="AM12" s="0" t="n">
        <v>16418</v>
      </c>
      <c r="AN12" s="0" t="n">
        <v>4919</v>
      </c>
      <c r="AO12" s="0" t="n">
        <v>1.03529</v>
      </c>
      <c r="AP12" s="0" t="n">
        <v>-0.693589</v>
      </c>
      <c r="AR12" s="0" t="n">
        <f aca="false">SUM(A12:S12)</f>
        <v>0.0996394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22621</v>
      </c>
      <c r="AD13" s="0" t="n">
        <v>0.0986044</v>
      </c>
      <c r="AE13" s="0" t="n">
        <v>2.00958</v>
      </c>
      <c r="AF13" s="0" t="n">
        <v>73.2017</v>
      </c>
      <c r="AG13" s="0" t="n">
        <v>0.715067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84</v>
      </c>
      <c r="AM13" s="0" t="n">
        <v>16418</v>
      </c>
      <c r="AN13" s="0" t="n">
        <v>4927</v>
      </c>
      <c r="AO13" s="0" t="n">
        <v>0.841194</v>
      </c>
      <c r="AP13" s="0" t="n">
        <v>3.4586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56687</v>
      </c>
      <c r="I14" s="0" t="n">
        <v>0.00470154</v>
      </c>
      <c r="J14" s="0" t="n">
        <v>0.00790553</v>
      </c>
      <c r="K14" s="0" t="n">
        <v>0.00591085</v>
      </c>
      <c r="L14" s="0" t="n">
        <v>0.0012409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9583</v>
      </c>
      <c r="AD14" s="0" t="n">
        <v>0.526294</v>
      </c>
      <c r="AE14" s="0" t="n">
        <v>3.01029</v>
      </c>
      <c r="AF14" s="0" t="n">
        <v>62.5615</v>
      </c>
      <c r="AG14" s="0" t="n">
        <v>0.674656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88</v>
      </c>
      <c r="AM14" s="0" t="n">
        <v>16418</v>
      </c>
      <c r="AN14" s="0" t="n">
        <v>4935</v>
      </c>
      <c r="AO14" s="0" t="n">
        <v>0.793655</v>
      </c>
      <c r="AP14" s="0" t="n">
        <v>4.62213</v>
      </c>
      <c r="AR14" s="0" t="n">
        <f aca="false">SUM(A14:S14)</f>
        <v>0.0213257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16322</v>
      </c>
      <c r="AD15" s="0" t="n">
        <v>0.989324</v>
      </c>
      <c r="AE15" s="0" t="n">
        <v>5.95355</v>
      </c>
      <c r="AF15" s="0" t="n">
        <v>116.244</v>
      </c>
      <c r="AG15" s="0" t="n">
        <v>0.623286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84</v>
      </c>
      <c r="AM15" s="0" t="n">
        <v>16418</v>
      </c>
      <c r="AN15" s="0" t="n">
        <v>4943</v>
      </c>
      <c r="AO15" s="0" t="n">
        <v>0.733224</v>
      </c>
      <c r="AP15" s="0" t="n">
        <v>6.2060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00413</v>
      </c>
      <c r="AD16" s="0" t="n">
        <v>1.32317</v>
      </c>
      <c r="AE16" s="0" t="n">
        <v>7.96889</v>
      </c>
      <c r="AF16" s="0" t="n">
        <v>162.582</v>
      </c>
      <c r="AG16" s="0" t="n">
        <v>0.559588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84</v>
      </c>
      <c r="AM16" s="0" t="n">
        <v>16418</v>
      </c>
      <c r="AN16" s="0" t="n">
        <v>4951</v>
      </c>
      <c r="AO16" s="0" t="n">
        <v>0.658291</v>
      </c>
      <c r="AP16" s="0" t="n">
        <v>8.3621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102625</v>
      </c>
      <c r="AD17" s="0" t="n">
        <v>2.18822</v>
      </c>
      <c r="AE17" s="0" t="n">
        <v>11.6447</v>
      </c>
      <c r="AF17" s="0" t="n">
        <v>245.935</v>
      </c>
      <c r="AG17" s="0" t="n">
        <v>0.500684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84</v>
      </c>
      <c r="AM17" s="0" t="n">
        <v>16418</v>
      </c>
      <c r="AN17" s="0" t="n">
        <v>4959</v>
      </c>
      <c r="AO17" s="0" t="n">
        <v>0.588997</v>
      </c>
      <c r="AP17" s="0" t="n">
        <v>10.586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32039</v>
      </c>
      <c r="AC18" s="0" t="n">
        <v>0.338073</v>
      </c>
      <c r="AD18" s="0" t="n">
        <v>4.29847</v>
      </c>
      <c r="AE18" s="0" t="n">
        <v>15.3046</v>
      </c>
      <c r="AF18" s="0" t="n">
        <v>270.554</v>
      </c>
      <c r="AG18" s="0" t="n">
        <v>0.460273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84</v>
      </c>
      <c r="AM18" s="0" t="n">
        <v>16418</v>
      </c>
      <c r="AN18" s="0" t="n">
        <v>5007</v>
      </c>
      <c r="AO18" s="0" t="n">
        <v>0.541458</v>
      </c>
      <c r="AP18" s="0" t="n">
        <v>12.269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939798</v>
      </c>
      <c r="AC19" s="0" t="n">
        <v>0.5906</v>
      </c>
      <c r="AD19" s="0" t="n">
        <v>5.91061</v>
      </c>
      <c r="AE19" s="0" t="n">
        <v>17.445</v>
      </c>
      <c r="AF19" s="0" t="n">
        <v>269.191</v>
      </c>
      <c r="AG19" s="0" t="n">
        <v>0.459588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84</v>
      </c>
      <c r="AM19" s="0" t="n">
        <v>16418</v>
      </c>
      <c r="AN19" s="0" t="n">
        <v>5009</v>
      </c>
      <c r="AO19" s="0" t="n">
        <v>0.539346</v>
      </c>
      <c r="AP19" s="0" t="n">
        <v>12.347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07902</v>
      </c>
      <c r="AC20" s="0" t="n">
        <v>3.71973</v>
      </c>
      <c r="AD20" s="0" t="n">
        <v>16.5449</v>
      </c>
      <c r="AE20" s="0" t="n">
        <v>24.9352</v>
      </c>
      <c r="AF20" s="0" t="n">
        <v>270.551</v>
      </c>
      <c r="AG20" s="0" t="n">
        <v>0.428766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84</v>
      </c>
      <c r="AM20" s="0" t="n">
        <v>16418</v>
      </c>
      <c r="AN20" s="0" t="n">
        <v>5010</v>
      </c>
      <c r="AO20" s="0" t="n">
        <v>0.502569</v>
      </c>
      <c r="AP20" s="0" t="n">
        <v>13.760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545876</v>
      </c>
      <c r="AB21" s="0" t="n">
        <v>0.748914</v>
      </c>
      <c r="AC21" s="0" t="n">
        <v>16.1956</v>
      </c>
      <c r="AD21" s="0" t="n">
        <v>41.375</v>
      </c>
      <c r="AE21" s="0" t="n">
        <v>35.3112</v>
      </c>
      <c r="AF21" s="0" t="n">
        <v>243.523</v>
      </c>
      <c r="AG21" s="0" t="n">
        <v>0.397259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84</v>
      </c>
      <c r="AM21" s="0" t="n">
        <v>16418</v>
      </c>
      <c r="AN21" s="0" t="n">
        <v>5018</v>
      </c>
      <c r="AO21" s="0" t="n">
        <v>0.46733</v>
      </c>
      <c r="AP21" s="0" t="n">
        <v>15.214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587816</v>
      </c>
      <c r="AB22" s="0" t="n">
        <v>0.820086</v>
      </c>
      <c r="AC22" s="0" t="n">
        <v>17.9732</v>
      </c>
      <c r="AD22" s="0" t="n">
        <v>44.1335</v>
      </c>
      <c r="AE22" s="0" t="n">
        <v>34.5558</v>
      </c>
      <c r="AF22" s="0" t="n">
        <v>227.408</v>
      </c>
      <c r="AG22" s="0" t="n">
        <v>0.408903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84</v>
      </c>
      <c r="AM22" s="0" t="n">
        <v>16418</v>
      </c>
      <c r="AN22" s="0" t="n">
        <v>5020</v>
      </c>
      <c r="AO22" s="0" t="n">
        <v>0.479866</v>
      </c>
      <c r="AP22" s="0" t="n">
        <v>14.68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340051</v>
      </c>
      <c r="AB23" s="0" t="n">
        <v>2.97563</v>
      </c>
      <c r="AC23" s="0" t="n">
        <v>43.3586</v>
      </c>
      <c r="AD23" s="0" t="n">
        <v>76.7898</v>
      </c>
      <c r="AE23" s="0" t="n">
        <v>51.7021</v>
      </c>
      <c r="AF23" s="0" t="n">
        <v>296.441</v>
      </c>
      <c r="AG23" s="0" t="n">
        <v>0.29041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84</v>
      </c>
      <c r="AM23" s="0" t="n">
        <v>16418</v>
      </c>
      <c r="AN23" s="0" t="n">
        <v>5028</v>
      </c>
      <c r="AO23" s="0" t="n">
        <v>0.341221</v>
      </c>
      <c r="AP23" s="0" t="n">
        <v>21.504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816647</v>
      </c>
      <c r="AB24" s="0" t="n">
        <v>5.9143</v>
      </c>
      <c r="AC24" s="0" t="n">
        <v>68.3022</v>
      </c>
      <c r="AD24" s="0" t="n">
        <v>98.476</v>
      </c>
      <c r="AE24" s="0" t="n">
        <v>56.8863</v>
      </c>
      <c r="AF24" s="0" t="n">
        <v>265.154</v>
      </c>
      <c r="AG24" s="0" t="n">
        <v>0.275342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84</v>
      </c>
      <c r="AM24" s="0" t="n">
        <v>16418</v>
      </c>
      <c r="AN24" s="0" t="n">
        <v>5036</v>
      </c>
      <c r="AO24" s="0" t="n">
        <v>0.323516</v>
      </c>
      <c r="AP24" s="0" t="n">
        <v>22.5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9:25Z</dcterms:created>
  <dc:creator>Claire</dc:creator>
  <dc:description/>
  <dc:language>en-US</dc:language>
  <cp:lastModifiedBy>Claire</cp:lastModifiedBy>
  <dcterms:modified xsi:type="dcterms:W3CDTF">2010-06-13T19:19:25Z</dcterms:modified>
  <cp:revision>0</cp:revision>
  <dc:subject/>
  <dc:title/>
</cp:coreProperties>
</file>