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50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971748</v>
      </c>
      <c r="G1" s="0" t="n">
        <v>0.00962068</v>
      </c>
      <c r="H1" s="0" t="n">
        <v>0.00518974</v>
      </c>
      <c r="I1" s="0" t="n">
        <v>0.00498885</v>
      </c>
      <c r="J1" s="0" t="n">
        <v>0.0119763</v>
      </c>
      <c r="K1" s="0" t="n">
        <v>0.0124539</v>
      </c>
      <c r="L1" s="0" t="n">
        <v>0.00653827</v>
      </c>
      <c r="M1" s="0" t="n">
        <v>0.00984952</v>
      </c>
      <c r="N1" s="0" t="n">
        <v>0.0134025</v>
      </c>
      <c r="O1" s="0" t="n">
        <v>0.0200848</v>
      </c>
      <c r="P1" s="0" t="n">
        <v>0.0254891</v>
      </c>
      <c r="Q1" s="0" t="n">
        <v>0.0124404</v>
      </c>
      <c r="R1" s="0" t="n">
        <v>0.00304815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68372</v>
      </c>
      <c r="AC1" s="0" t="n">
        <v>0.0759992</v>
      </c>
      <c r="AD1" s="0" t="n">
        <v>1.56317</v>
      </c>
      <c r="AE1" s="0" t="n">
        <v>4.46767</v>
      </c>
      <c r="AF1" s="0" t="n">
        <v>14.6971</v>
      </c>
      <c r="AG1" s="0" t="n">
        <v>0.762327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84</v>
      </c>
      <c r="AM1" s="0" t="n">
        <v>16418</v>
      </c>
      <c r="AN1" s="0" t="n">
        <v>5134</v>
      </c>
      <c r="AO1" s="0" t="n">
        <v>0.897877</v>
      </c>
      <c r="AP1" s="0" t="n">
        <v>2.15445</v>
      </c>
      <c r="AR1" s="0" t="n">
        <f aca="false">SUM(A1:S1)</f>
        <v>0.1447996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876368</v>
      </c>
      <c r="AC2" s="0" t="n">
        <v>3.71108</v>
      </c>
      <c r="AD2" s="0" t="n">
        <v>30.7993</v>
      </c>
      <c r="AE2" s="0" t="n">
        <v>61.5703</v>
      </c>
      <c r="AF2" s="0" t="n">
        <v>255.558</v>
      </c>
      <c r="AG2" s="0" t="n">
        <v>0.412328</v>
      </c>
      <c r="AH2" s="0" t="n">
        <v>8.77</v>
      </c>
      <c r="AI2" s="0" t="n">
        <v>-0.0292</v>
      </c>
      <c r="AJ2" s="0" t="n">
        <v>0.665859</v>
      </c>
      <c r="AK2" s="0" t="n">
        <v>-10</v>
      </c>
      <c r="AL2" s="0" t="n">
        <v>23.84</v>
      </c>
      <c r="AM2" s="0" t="n">
        <v>16418</v>
      </c>
      <c r="AN2" s="0" t="n">
        <v>5136</v>
      </c>
      <c r="AO2" s="0" t="n">
        <v>0.48447</v>
      </c>
      <c r="AP2" s="0" t="n">
        <v>14.494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597937</v>
      </c>
      <c r="G3" s="0" t="n">
        <v>0.00776054</v>
      </c>
      <c r="H3" s="0" t="n">
        <v>0.00368999</v>
      </c>
      <c r="I3" s="0" t="n">
        <v>0.00458335</v>
      </c>
      <c r="J3" s="0" t="n">
        <v>0.0235723</v>
      </c>
      <c r="K3" s="0" t="n">
        <v>0.0397316</v>
      </c>
      <c r="L3" s="0" t="n">
        <v>0.0335882</v>
      </c>
      <c r="M3" s="0" t="n">
        <v>0.0566907</v>
      </c>
      <c r="N3" s="0" t="n">
        <v>0.0446489</v>
      </c>
      <c r="O3" s="0" t="n">
        <v>0.0459557</v>
      </c>
      <c r="P3" s="0" t="n">
        <v>0.0442656</v>
      </c>
      <c r="Q3" s="0" t="n">
        <v>0.0199051</v>
      </c>
      <c r="R3" s="0" t="n">
        <v>0.00632621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176829</v>
      </c>
      <c r="AE3" s="0" t="n">
        <v>0.570444</v>
      </c>
      <c r="AF3" s="0" t="n">
        <v>7.93024</v>
      </c>
      <c r="AG3" s="0" t="n">
        <v>0.843834</v>
      </c>
      <c r="AH3" s="0" t="n">
        <v>8.77</v>
      </c>
      <c r="AI3" s="0" t="n">
        <v>-0.0292</v>
      </c>
      <c r="AJ3" s="0" t="n">
        <v>0.665859</v>
      </c>
      <c r="AK3" s="0" t="n">
        <v>-10</v>
      </c>
      <c r="AL3" s="0" t="n">
        <v>23.84</v>
      </c>
      <c r="AM3" s="0" t="n">
        <v>16418</v>
      </c>
      <c r="AN3" s="0" t="n">
        <v>5137</v>
      </c>
      <c r="AO3" s="0" t="n">
        <v>0.991473</v>
      </c>
      <c r="AP3" s="0" t="n">
        <v>0.171277</v>
      </c>
      <c r="AR3" s="0" t="n">
        <f aca="false">SUM(A3:S3)</f>
        <v>0.3366975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155839</v>
      </c>
      <c r="D4" s="0" t="n">
        <v>0.00652382</v>
      </c>
      <c r="E4" s="0" t="n">
        <v>0.0113957</v>
      </c>
      <c r="F4" s="0" t="n">
        <v>0.00589852</v>
      </c>
      <c r="G4" s="0" t="n">
        <v>0.00308981</v>
      </c>
      <c r="H4" s="0" t="n">
        <v>0.00519636</v>
      </c>
      <c r="I4" s="0" t="n">
        <v>0.00662451</v>
      </c>
      <c r="J4" s="0" t="n">
        <v>0.00516898</v>
      </c>
      <c r="K4" s="0" t="n">
        <v>0.00740391</v>
      </c>
      <c r="L4" s="0" t="n">
        <v>0.00702253</v>
      </c>
      <c r="M4" s="0" t="n">
        <v>0.00641091</v>
      </c>
      <c r="N4" s="0" t="n">
        <v>0.00749126</v>
      </c>
      <c r="O4" s="0" t="n">
        <v>0.00525542</v>
      </c>
      <c r="P4" s="0" t="n">
        <v>0.0029378</v>
      </c>
      <c r="Q4" s="0" t="n">
        <v>0.00114278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10007</v>
      </c>
      <c r="AB4" s="0" t="n">
        <v>0.0376104</v>
      </c>
      <c r="AC4" s="0" t="n">
        <v>0.276678</v>
      </c>
      <c r="AD4" s="0" t="n">
        <v>0.29476</v>
      </c>
      <c r="AE4" s="0" t="n">
        <v>0.450116</v>
      </c>
      <c r="AF4" s="0" t="n">
        <v>8.42084</v>
      </c>
      <c r="AG4" s="0" t="n">
        <v>0.795204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3.84</v>
      </c>
      <c r="AM4" s="0" t="n">
        <v>16418</v>
      </c>
      <c r="AN4" s="0" t="n">
        <v>5145</v>
      </c>
      <c r="AO4" s="0" t="n">
        <v>0.936599</v>
      </c>
      <c r="AP4" s="0" t="n">
        <v>1.30999</v>
      </c>
      <c r="AR4" s="0" t="n">
        <f aca="false">SUM(A4:S4)</f>
        <v>0.0831207</v>
      </c>
    </row>
    <row r="5" customFormat="false" ht="15" hidden="false" customHeight="false" outlineLevel="0" collapsed="false">
      <c r="A5" s="0" t="n">
        <v>0.00112145</v>
      </c>
      <c r="B5" s="0" t="n">
        <v>0.00241223</v>
      </c>
      <c r="C5" s="0" t="n">
        <v>0.00528569</v>
      </c>
      <c r="D5" s="0" t="n">
        <v>0.00922298</v>
      </c>
      <c r="E5" s="0" t="n">
        <v>0.00813648</v>
      </c>
      <c r="F5" s="0" t="n">
        <v>0.00356187</v>
      </c>
      <c r="G5" s="0" t="n">
        <v>0.00227573</v>
      </c>
      <c r="H5" s="0" t="n">
        <v>0.00401586</v>
      </c>
      <c r="I5" s="0" t="n">
        <v>0.00495183</v>
      </c>
      <c r="J5" s="0" t="n">
        <v>0.00430976</v>
      </c>
      <c r="K5" s="0" t="n">
        <v>0.00708133</v>
      </c>
      <c r="L5" s="0" t="n">
        <v>0.0082982</v>
      </c>
      <c r="M5" s="0" t="n">
        <v>0.00882833</v>
      </c>
      <c r="N5" s="0" t="n">
        <v>0.0104152</v>
      </c>
      <c r="O5" s="0" t="n">
        <v>0.00838349</v>
      </c>
      <c r="P5" s="0" t="n">
        <v>0.00587786</v>
      </c>
      <c r="Q5" s="0" t="n">
        <v>0.00321832</v>
      </c>
      <c r="R5" s="0" t="n">
        <v>0.00147173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43293</v>
      </c>
      <c r="AB5" s="0" t="n">
        <v>0.0281184</v>
      </c>
      <c r="AC5" s="0" t="n">
        <v>0.116467</v>
      </c>
      <c r="AD5" s="0" t="n">
        <v>0.0981512</v>
      </c>
      <c r="AE5" s="0" t="n">
        <v>0.17396</v>
      </c>
      <c r="AF5" s="0" t="n">
        <v>4.53592</v>
      </c>
      <c r="AG5" s="0" t="n">
        <v>0.822601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84</v>
      </c>
      <c r="AM5" s="0" t="n">
        <v>16418</v>
      </c>
      <c r="AN5" s="0" t="n">
        <v>5146</v>
      </c>
      <c r="AO5" s="0" t="n">
        <v>0.966525</v>
      </c>
      <c r="AP5" s="0" t="n">
        <v>0.680963</v>
      </c>
      <c r="AR5" s="0" t="n">
        <f aca="false">SUM(A5:S5)</f>
        <v>0.09886834</v>
      </c>
    </row>
    <row r="6" customFormat="false" ht="15" hidden="false" customHeight="false" outlineLevel="0" collapsed="false">
      <c r="A6" s="0" t="n">
        <v>0.00587859</v>
      </c>
      <c r="B6" s="0" t="n">
        <v>0.00650017</v>
      </c>
      <c r="C6" s="0" t="n">
        <v>0.00671303</v>
      </c>
      <c r="D6" s="0" t="n">
        <v>0.00563556</v>
      </c>
      <c r="E6" s="0" t="n">
        <v>0.00362247</v>
      </c>
      <c r="F6" s="0" t="n">
        <v>0.00233178</v>
      </c>
      <c r="G6" s="0" t="n">
        <v>0.00267603</v>
      </c>
      <c r="H6" s="0" t="n">
        <v>0.00528932</v>
      </c>
      <c r="I6" s="0" t="n">
        <v>0.00566682</v>
      </c>
      <c r="J6" s="0" t="n">
        <v>0.00370157</v>
      </c>
      <c r="K6" s="0" t="n">
        <v>0.00416939</v>
      </c>
      <c r="L6" s="0" t="n">
        <v>0.00393181</v>
      </c>
      <c r="M6" s="0" t="n">
        <v>0.00333163</v>
      </c>
      <c r="N6" s="0" t="n">
        <v>0.00399141</v>
      </c>
      <c r="O6" s="0" t="n">
        <v>0.00412324</v>
      </c>
      <c r="P6" s="0" t="n">
        <v>0.00606183</v>
      </c>
      <c r="Q6" s="0" t="n">
        <v>0.0119286</v>
      </c>
      <c r="R6" s="0" t="n">
        <v>0.0215767</v>
      </c>
      <c r="S6" s="0" t="n">
        <v>0.021107</v>
      </c>
      <c r="T6" s="0" t="n">
        <v>0.00544528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200055</v>
      </c>
      <c r="AE6" s="0" t="n">
        <v>0.268476</v>
      </c>
      <c r="AF6" s="0" t="n">
        <v>0.549824</v>
      </c>
      <c r="AG6" s="0" t="n">
        <v>0.848628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84</v>
      </c>
      <c r="AM6" s="0" t="n">
        <v>16418</v>
      </c>
      <c r="AN6" s="0" t="n">
        <v>5148</v>
      </c>
      <c r="AO6" s="0" t="n">
        <v>0.995902</v>
      </c>
      <c r="AP6" s="0" t="n">
        <v>0.082131</v>
      </c>
      <c r="AR6" s="0" t="n">
        <f aca="false">SUM(A6:S6)</f>
        <v>0.1282369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393858</v>
      </c>
      <c r="E7" s="0" t="n">
        <v>0.00807192</v>
      </c>
      <c r="F7" s="0" t="n">
        <v>0.00513705</v>
      </c>
      <c r="G7" s="0" t="n">
        <v>0.00317609</v>
      </c>
      <c r="H7" s="0" t="n">
        <v>0.00557725</v>
      </c>
      <c r="I7" s="0" t="n">
        <v>0.00661688</v>
      </c>
      <c r="J7" s="0" t="n">
        <v>0.00494656</v>
      </c>
      <c r="K7" s="0" t="n">
        <v>0.00776808</v>
      </c>
      <c r="L7" s="0" t="n">
        <v>0.0103596</v>
      </c>
      <c r="M7" s="0" t="n">
        <v>0.0146138</v>
      </c>
      <c r="N7" s="0" t="n">
        <v>0.0201663</v>
      </c>
      <c r="O7" s="0" t="n">
        <v>0.0178679</v>
      </c>
      <c r="P7" s="0" t="n">
        <v>0.0135497</v>
      </c>
      <c r="Q7" s="0" t="n">
        <v>0.00516096</v>
      </c>
      <c r="R7" s="0" t="n">
        <v>0.0011764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647806</v>
      </c>
      <c r="AE7" s="0" t="n">
        <v>0.176886</v>
      </c>
      <c r="AF7" s="0" t="n">
        <v>10.2255</v>
      </c>
      <c r="AG7" s="0" t="n">
        <v>0.8363</v>
      </c>
      <c r="AH7" s="0" t="n">
        <v>8.77</v>
      </c>
      <c r="AI7" s="0" t="n">
        <v>-0.0292</v>
      </c>
      <c r="AJ7" s="0" t="n">
        <v>0.666664</v>
      </c>
      <c r="AK7" s="0" t="n">
        <v>-10</v>
      </c>
      <c r="AL7" s="0" t="n">
        <v>23.84</v>
      </c>
      <c r="AM7" s="0" t="n">
        <v>16418</v>
      </c>
      <c r="AN7" s="0" t="n">
        <v>5149</v>
      </c>
      <c r="AO7" s="0" t="n">
        <v>0.981434</v>
      </c>
      <c r="AP7" s="0" t="n">
        <v>0.374819</v>
      </c>
      <c r="AR7" s="0" t="n">
        <f aca="false">SUM(A7:S7)</f>
        <v>0.1281270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146186</v>
      </c>
      <c r="D8" s="0" t="n">
        <v>0.00483987</v>
      </c>
      <c r="E8" s="0" t="n">
        <v>0.00800308</v>
      </c>
      <c r="F8" s="0" t="n">
        <v>0.00489169</v>
      </c>
      <c r="G8" s="0" t="n">
        <v>0.00319921</v>
      </c>
      <c r="H8" s="0" t="n">
        <v>0.00568284</v>
      </c>
      <c r="I8" s="0" t="n">
        <v>0.00697868</v>
      </c>
      <c r="J8" s="0" t="n">
        <v>0.00494399</v>
      </c>
      <c r="K8" s="0" t="n">
        <v>0.00512118</v>
      </c>
      <c r="L8" s="0" t="n">
        <v>0.00310846</v>
      </c>
      <c r="M8" s="0" t="n">
        <v>0.00157604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864058</v>
      </c>
      <c r="AE8" s="0" t="n">
        <v>0.228125</v>
      </c>
      <c r="AF8" s="0" t="n">
        <v>9.49181</v>
      </c>
      <c r="AG8" s="0" t="n">
        <v>0.83493</v>
      </c>
      <c r="AH8" s="0" t="n">
        <v>8.77</v>
      </c>
      <c r="AI8" s="0" t="n">
        <v>-0.0292</v>
      </c>
      <c r="AJ8" s="0" t="n">
        <v>0.666664</v>
      </c>
      <c r="AK8" s="0" t="n">
        <v>-10</v>
      </c>
      <c r="AL8" s="0" t="n">
        <v>23.84</v>
      </c>
      <c r="AM8" s="0" t="n">
        <v>16418</v>
      </c>
      <c r="AN8" s="0" t="n">
        <v>5151</v>
      </c>
      <c r="AO8" s="0" t="n">
        <v>0.979826</v>
      </c>
      <c r="AP8" s="0" t="n">
        <v>0.407606</v>
      </c>
      <c r="AR8" s="0" t="n">
        <f aca="false">SUM(A8:S8)</f>
        <v>0.0498069</v>
      </c>
    </row>
    <row r="9" customFormat="false" ht="15" hidden="false" customHeight="false" outlineLevel="0" collapsed="false">
      <c r="A9" s="0" t="n">
        <v>0</v>
      </c>
      <c r="B9" s="0" t="n">
        <v>0.00130756</v>
      </c>
      <c r="C9" s="0" t="n">
        <v>0.00352823</v>
      </c>
      <c r="D9" s="0" t="n">
        <v>0.00767908</v>
      </c>
      <c r="E9" s="0" t="n">
        <v>0.00837597</v>
      </c>
      <c r="F9" s="0" t="n">
        <v>0.00438396</v>
      </c>
      <c r="G9" s="0" t="n">
        <v>0.00318841</v>
      </c>
      <c r="H9" s="0" t="n">
        <v>0.00645315</v>
      </c>
      <c r="I9" s="0" t="n">
        <v>0.00866866</v>
      </c>
      <c r="J9" s="0" t="n">
        <v>0.00676633</v>
      </c>
      <c r="K9" s="0" t="n">
        <v>0.00880803</v>
      </c>
      <c r="L9" s="0" t="n">
        <v>0.00774943</v>
      </c>
      <c r="M9" s="0" t="n">
        <v>0.00631443</v>
      </c>
      <c r="N9" s="0" t="n">
        <v>0.00669267</v>
      </c>
      <c r="O9" s="0" t="n">
        <v>0.00555434</v>
      </c>
      <c r="P9" s="0" t="n">
        <v>0.00536099</v>
      </c>
      <c r="Q9" s="0" t="n">
        <v>0.00597382</v>
      </c>
      <c r="R9" s="0" t="n">
        <v>0.00705978</v>
      </c>
      <c r="S9" s="0" t="n">
        <v>0.00845024</v>
      </c>
      <c r="T9" s="0" t="n">
        <v>0.0087125</v>
      </c>
      <c r="U9" s="0" t="n">
        <v>0.00441128</v>
      </c>
      <c r="V9" s="0" t="n">
        <v>0.00100425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0041</v>
      </c>
      <c r="AC9" s="0" t="n">
        <v>0.0353508</v>
      </c>
      <c r="AD9" s="0" t="n">
        <v>0.136564</v>
      </c>
      <c r="AE9" s="0" t="n">
        <v>0.562107</v>
      </c>
      <c r="AF9" s="0" t="n">
        <v>7.009</v>
      </c>
      <c r="AG9" s="0" t="n">
        <v>0.83493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84</v>
      </c>
      <c r="AM9" s="0" t="n">
        <v>16418</v>
      </c>
      <c r="AN9" s="0" t="n">
        <v>5152</v>
      </c>
      <c r="AO9" s="0" t="n">
        <v>0.979826</v>
      </c>
      <c r="AP9" s="0" t="n">
        <v>0.407606</v>
      </c>
      <c r="AR9" s="0" t="n">
        <f aca="false">SUM(A9:S9)</f>
        <v>0.11231508</v>
      </c>
    </row>
    <row r="10" customFormat="false" ht="15" hidden="false" customHeight="false" outlineLevel="0" collapsed="false">
      <c r="A10" s="0" t="n">
        <v>0</v>
      </c>
      <c r="B10" s="0" t="n">
        <v>0.00128951</v>
      </c>
      <c r="C10" s="0" t="n">
        <v>0.00408752</v>
      </c>
      <c r="D10" s="0" t="n">
        <v>0.0102173</v>
      </c>
      <c r="E10" s="0" t="n">
        <v>0.0114244</v>
      </c>
      <c r="F10" s="0" t="n">
        <v>0.00510756</v>
      </c>
      <c r="G10" s="0" t="n">
        <v>0.00302472</v>
      </c>
      <c r="H10" s="0" t="n">
        <v>0.0056006</v>
      </c>
      <c r="I10" s="0" t="n">
        <v>0.00707416</v>
      </c>
      <c r="J10" s="0" t="n">
        <v>0.00531731</v>
      </c>
      <c r="K10" s="0" t="n">
        <v>0.00690803</v>
      </c>
      <c r="L10" s="0" t="n">
        <v>0.00714678</v>
      </c>
      <c r="M10" s="0" t="n">
        <v>0.00928518</v>
      </c>
      <c r="N10" s="0" t="n">
        <v>0.0168404</v>
      </c>
      <c r="O10" s="0" t="n">
        <v>0.0224979</v>
      </c>
      <c r="P10" s="0" t="n">
        <v>0.0260088</v>
      </c>
      <c r="Q10" s="0" t="n">
        <v>0.022949</v>
      </c>
      <c r="R10" s="0" t="n">
        <v>0.0189076</v>
      </c>
      <c r="S10" s="0" t="n">
        <v>0.0113327</v>
      </c>
      <c r="T10" s="0" t="n">
        <v>0.00432107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90016</v>
      </c>
      <c r="AC10" s="0" t="n">
        <v>0.0400632</v>
      </c>
      <c r="AD10" s="0" t="n">
        <v>0.171268</v>
      </c>
      <c r="AE10" s="0" t="n">
        <v>0.679695</v>
      </c>
      <c r="AF10" s="0" t="n">
        <v>6.3431</v>
      </c>
      <c r="AG10" s="0" t="n">
        <v>0.806848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84</v>
      </c>
      <c r="AM10" s="0" t="n">
        <v>16418</v>
      </c>
      <c r="AN10" s="0" t="n">
        <v>5200</v>
      </c>
      <c r="AO10" s="0" t="n">
        <v>0.949163</v>
      </c>
      <c r="AP10" s="0" t="n">
        <v>1.04349</v>
      </c>
      <c r="AR10" s="0" t="n">
        <f aca="false">SUM(A10:S10)</f>
        <v>0.1950194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42894</v>
      </c>
      <c r="I11" s="0" t="n">
        <v>0.00519966</v>
      </c>
      <c r="J11" s="0" t="n">
        <v>0.0132674</v>
      </c>
      <c r="K11" s="0" t="n">
        <v>0.0227018</v>
      </c>
      <c r="L11" s="0" t="n">
        <v>0.0153923</v>
      </c>
      <c r="M11" s="0" t="n">
        <v>0.011042</v>
      </c>
      <c r="N11" s="0" t="n">
        <v>0.00623153</v>
      </c>
      <c r="O11" s="0" t="n">
        <v>0.00230024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485457</v>
      </c>
      <c r="AD11" s="0" t="n">
        <v>0.823911</v>
      </c>
      <c r="AE11" s="0" t="n">
        <v>4.09464</v>
      </c>
      <c r="AF11" s="0" t="n">
        <v>70.94</v>
      </c>
      <c r="AG11" s="0" t="n">
        <v>0.669177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84</v>
      </c>
      <c r="AM11" s="0" t="n">
        <v>16418</v>
      </c>
      <c r="AN11" s="0" t="n">
        <v>5208</v>
      </c>
      <c r="AO11" s="0" t="n">
        <v>0.787209</v>
      </c>
      <c r="AP11" s="0" t="n">
        <v>4.78523</v>
      </c>
      <c r="AR11" s="0" t="n">
        <f aca="false">SUM(A11:S11)</f>
        <v>0.0775638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331054</v>
      </c>
      <c r="J12" s="0" t="n">
        <v>0.00968254</v>
      </c>
      <c r="K12" s="0" t="n">
        <v>0.0152322</v>
      </c>
      <c r="L12" s="0" t="n">
        <v>0.00739558</v>
      </c>
      <c r="M12" s="0" t="n">
        <v>0.00348096</v>
      </c>
      <c r="N12" s="0" t="n">
        <v>0.00155929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516372</v>
      </c>
      <c r="AD12" s="0" t="n">
        <v>0.187849</v>
      </c>
      <c r="AE12" s="0" t="n">
        <v>1.85155</v>
      </c>
      <c r="AF12" s="0" t="n">
        <v>51.9257</v>
      </c>
      <c r="AG12" s="0" t="n">
        <v>0.740409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3.84</v>
      </c>
      <c r="AM12" s="0" t="n">
        <v>16418</v>
      </c>
      <c r="AN12" s="0" t="n">
        <v>5210</v>
      </c>
      <c r="AO12" s="0" t="n">
        <v>0.869953</v>
      </c>
      <c r="AP12" s="0" t="n">
        <v>2.78632</v>
      </c>
      <c r="AR12" s="0" t="n">
        <f aca="false">SUM(A12:S12)</f>
        <v>0.0406611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325948</v>
      </c>
      <c r="E13" s="0" t="n">
        <v>0.00985136</v>
      </c>
      <c r="F13" s="0" t="n">
        <v>0.00718079</v>
      </c>
      <c r="G13" s="0" t="n">
        <v>0.00423437</v>
      </c>
      <c r="H13" s="0" t="n">
        <v>0.00746071</v>
      </c>
      <c r="I13" s="0" t="n">
        <v>0.00910366</v>
      </c>
      <c r="J13" s="0" t="n">
        <v>0.00644089</v>
      </c>
      <c r="K13" s="0" t="n">
        <v>0.00877761</v>
      </c>
      <c r="L13" s="0" t="n">
        <v>0.00790286</v>
      </c>
      <c r="M13" s="0" t="n">
        <v>0.00761227</v>
      </c>
      <c r="N13" s="0" t="n">
        <v>0.0113121</v>
      </c>
      <c r="O13" s="0" t="n">
        <v>0.0110224</v>
      </c>
      <c r="P13" s="0" t="n">
        <v>0.0102175</v>
      </c>
      <c r="Q13" s="0" t="n">
        <v>0.00507206</v>
      </c>
      <c r="R13" s="0" t="n">
        <v>0.00121618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96406</v>
      </c>
      <c r="AC13" s="0" t="n">
        <v>0.0512099</v>
      </c>
      <c r="AD13" s="0" t="n">
        <v>0.22534</v>
      </c>
      <c r="AE13" s="0" t="n">
        <v>0.384384</v>
      </c>
      <c r="AF13" s="0" t="n">
        <v>13.74</v>
      </c>
      <c r="AG13" s="0" t="n">
        <v>0.795204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84</v>
      </c>
      <c r="AM13" s="0" t="n">
        <v>16418</v>
      </c>
      <c r="AN13" s="0" t="n">
        <v>5218</v>
      </c>
      <c r="AO13" s="0" t="n">
        <v>0.935465</v>
      </c>
      <c r="AP13" s="0" t="n">
        <v>1.33422</v>
      </c>
      <c r="AR13" s="0" t="n">
        <f aca="false">SUM(A13:S13)</f>
        <v>0.1106642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245657</v>
      </c>
      <c r="E14" s="0" t="n">
        <v>0.00904208</v>
      </c>
      <c r="F14" s="0" t="n">
        <v>0.007224</v>
      </c>
      <c r="G14" s="0" t="n">
        <v>0.0043323</v>
      </c>
      <c r="H14" s="0" t="n">
        <v>0.00816836</v>
      </c>
      <c r="I14" s="0" t="n">
        <v>0.0108191</v>
      </c>
      <c r="J14" s="0" t="n">
        <v>0.00735566</v>
      </c>
      <c r="K14" s="0" t="n">
        <v>0.00887725</v>
      </c>
      <c r="L14" s="0" t="n">
        <v>0.00764586</v>
      </c>
      <c r="M14" s="0" t="n">
        <v>0.00734582</v>
      </c>
      <c r="N14" s="0" t="n">
        <v>0.0106612</v>
      </c>
      <c r="O14" s="0" t="n">
        <v>0.0105643</v>
      </c>
      <c r="P14" s="0" t="n">
        <v>0.010377</v>
      </c>
      <c r="Q14" s="0" t="n">
        <v>0.00661202</v>
      </c>
      <c r="R14" s="0" t="n">
        <v>0.00244638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79353</v>
      </c>
      <c r="AC14" s="0" t="n">
        <v>0.0464474</v>
      </c>
      <c r="AD14" s="0" t="n">
        <v>0.195424</v>
      </c>
      <c r="AE14" s="0" t="n">
        <v>0.59845</v>
      </c>
      <c r="AF14" s="0" t="n">
        <v>14.8514</v>
      </c>
      <c r="AG14" s="0" t="n">
        <v>0.782875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84</v>
      </c>
      <c r="AM14" s="0" t="n">
        <v>16418</v>
      </c>
      <c r="AN14" s="0" t="n">
        <v>5219</v>
      </c>
      <c r="AO14" s="0" t="n">
        <v>0.919849</v>
      </c>
      <c r="AP14" s="0" t="n">
        <v>1.67093</v>
      </c>
      <c r="AR14" s="0" t="n">
        <f aca="false">SUM(A14:S14)</f>
        <v>0.113927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727358</v>
      </c>
      <c r="G15" s="0" t="n">
        <v>0.00808116</v>
      </c>
      <c r="H15" s="0" t="n">
        <v>0.00734796</v>
      </c>
      <c r="I15" s="0" t="n">
        <v>0.00816318</v>
      </c>
      <c r="J15" s="0" t="n">
        <v>0.0135776</v>
      </c>
      <c r="K15" s="0" t="n">
        <v>0.0107061</v>
      </c>
      <c r="L15" s="0" t="n">
        <v>0.00423525</v>
      </c>
      <c r="M15" s="0" t="n">
        <v>0.00556837</v>
      </c>
      <c r="N15" s="0" t="n">
        <v>0.00850533</v>
      </c>
      <c r="O15" s="0" t="n">
        <v>0.0113181</v>
      </c>
      <c r="P15" s="0" t="n">
        <v>0.00795323</v>
      </c>
      <c r="Q15" s="0" t="n">
        <v>0.00131697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408214</v>
      </c>
      <c r="AC15" s="0" t="n">
        <v>0.0971261</v>
      </c>
      <c r="AD15" s="0" t="n">
        <v>0.654099</v>
      </c>
      <c r="AE15" s="0" t="n">
        <v>1.67229</v>
      </c>
      <c r="AF15" s="0" t="n">
        <v>24.0434</v>
      </c>
      <c r="AG15" s="0" t="n">
        <v>0.730135</v>
      </c>
      <c r="AH15" s="0" t="n">
        <v>8.77</v>
      </c>
      <c r="AI15" s="0" t="n">
        <v>-0.0292</v>
      </c>
      <c r="AJ15" s="0" t="n">
        <v>0.665054</v>
      </c>
      <c r="AK15" s="0" t="n">
        <v>-10</v>
      </c>
      <c r="AL15" s="0" t="n">
        <v>23.84</v>
      </c>
      <c r="AM15" s="0" t="n">
        <v>16418</v>
      </c>
      <c r="AN15" s="0" t="n">
        <v>5227</v>
      </c>
      <c r="AO15" s="0" t="n">
        <v>0.85892</v>
      </c>
      <c r="AP15" s="0" t="n">
        <v>3.04159</v>
      </c>
      <c r="AR15" s="0" t="n">
        <f aca="false">SUM(A15:S15)</f>
        <v>0.0940468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227795</v>
      </c>
      <c r="J16" s="0" t="n">
        <v>0.00497577</v>
      </c>
      <c r="K16" s="0" t="n">
        <v>0.00476695</v>
      </c>
      <c r="L16" s="0" t="n">
        <v>0.00130152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21147</v>
      </c>
      <c r="AC16" s="0" t="n">
        <v>0.133731</v>
      </c>
      <c r="AD16" s="0" t="n">
        <v>1.47544</v>
      </c>
      <c r="AE16" s="0" t="n">
        <v>5.20855</v>
      </c>
      <c r="AF16" s="0" t="n">
        <v>73.8651</v>
      </c>
      <c r="AG16" s="0" t="n">
        <v>0.644519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84</v>
      </c>
      <c r="AM16" s="0" t="n">
        <v>16418</v>
      </c>
      <c r="AN16" s="0" t="n">
        <v>5235</v>
      </c>
      <c r="AO16" s="0" t="n">
        <v>0.758202</v>
      </c>
      <c r="AP16" s="0" t="n">
        <v>5.5361</v>
      </c>
      <c r="AR16" s="0" t="n">
        <f aca="false">SUM(A16:S16)</f>
        <v>0.0133221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492319</v>
      </c>
      <c r="AD17" s="0" t="n">
        <v>1.24702</v>
      </c>
      <c r="AE17" s="0" t="n">
        <v>8.43038</v>
      </c>
      <c r="AF17" s="0" t="n">
        <v>195.855</v>
      </c>
      <c r="AG17" s="0" t="n">
        <v>0.546574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84</v>
      </c>
      <c r="AM17" s="0" t="n">
        <v>16418</v>
      </c>
      <c r="AN17" s="0" t="n">
        <v>5243</v>
      </c>
      <c r="AO17" s="0" t="n">
        <v>0.642981</v>
      </c>
      <c r="AP17" s="0" t="n">
        <v>8.8327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699133</v>
      </c>
      <c r="AD18" s="0" t="n">
        <v>1.70928</v>
      </c>
      <c r="AE18" s="0" t="n">
        <v>10.7434</v>
      </c>
      <c r="AF18" s="0" t="n">
        <v>249.016</v>
      </c>
      <c r="AG18" s="0" t="n">
        <v>0.502054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84</v>
      </c>
      <c r="AM18" s="0" t="n">
        <v>16418</v>
      </c>
      <c r="AN18" s="0" t="n">
        <v>5251</v>
      </c>
      <c r="AO18" s="0" t="n">
        <v>0.590608</v>
      </c>
      <c r="AP18" s="0" t="n">
        <v>10.53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494699</v>
      </c>
      <c r="AD19" s="0" t="n">
        <v>1.3314</v>
      </c>
      <c r="AE19" s="0" t="n">
        <v>9.16399</v>
      </c>
      <c r="AF19" s="0" t="n">
        <v>226.752</v>
      </c>
      <c r="AG19" s="0" t="n">
        <v>0.523971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84</v>
      </c>
      <c r="AM19" s="0" t="n">
        <v>16418</v>
      </c>
      <c r="AN19" s="0" t="n">
        <v>5253</v>
      </c>
      <c r="AO19" s="0" t="n">
        <v>0.615647</v>
      </c>
      <c r="AP19" s="0" t="n">
        <v>9.7016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76746</v>
      </c>
      <c r="AC20" s="0" t="n">
        <v>0.272993</v>
      </c>
      <c r="AD20" s="0" t="n">
        <v>4.02551</v>
      </c>
      <c r="AE20" s="0" t="n">
        <v>14.4143</v>
      </c>
      <c r="AF20" s="0" t="n">
        <v>248.959</v>
      </c>
      <c r="AG20" s="0" t="n">
        <v>0.489725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84</v>
      </c>
      <c r="AM20" s="0" t="n">
        <v>16418</v>
      </c>
      <c r="AN20" s="0" t="n">
        <v>5301</v>
      </c>
      <c r="AO20" s="0" t="n">
        <v>0.576105</v>
      </c>
      <c r="AP20" s="0" t="n">
        <v>11.029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09974</v>
      </c>
      <c r="AC21" s="0" t="n">
        <v>0.778147</v>
      </c>
      <c r="AD21" s="0" t="n">
        <v>7.29878</v>
      </c>
      <c r="AE21" s="0" t="n">
        <v>18.1</v>
      </c>
      <c r="AF21" s="0" t="n">
        <v>252.91</v>
      </c>
      <c r="AG21" s="0" t="n">
        <v>0.470547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3.84</v>
      </c>
      <c r="AM21" s="0" t="n">
        <v>16418</v>
      </c>
      <c r="AN21" s="0" t="n">
        <v>5303</v>
      </c>
      <c r="AO21" s="0" t="n">
        <v>0.552207</v>
      </c>
      <c r="AP21" s="0" t="n">
        <v>11.876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21521</v>
      </c>
      <c r="AC22" s="0" t="n">
        <v>0.799035</v>
      </c>
      <c r="AD22" s="0" t="n">
        <v>7.41317</v>
      </c>
      <c r="AE22" s="0" t="n">
        <v>18.4138</v>
      </c>
      <c r="AF22" s="0" t="n">
        <v>257.681</v>
      </c>
      <c r="AG22" s="0" t="n">
        <v>0.463013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3.88</v>
      </c>
      <c r="AM22" s="0" t="n">
        <v>16418</v>
      </c>
      <c r="AN22" s="0" t="n">
        <v>5304</v>
      </c>
      <c r="AO22" s="0" t="n">
        <v>0.543365</v>
      </c>
      <c r="AP22" s="0" t="n">
        <v>12.199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145014</v>
      </c>
      <c r="AC23" s="0" t="n">
        <v>5.06712</v>
      </c>
      <c r="AD23" s="0" t="n">
        <v>21.809</v>
      </c>
      <c r="AE23" s="0" t="n">
        <v>27.8019</v>
      </c>
      <c r="AF23" s="0" t="n">
        <v>266.999</v>
      </c>
      <c r="AG23" s="0" t="n">
        <v>0.416437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84</v>
      </c>
      <c r="AM23" s="0" t="n">
        <v>16418</v>
      </c>
      <c r="AN23" s="0" t="n">
        <v>5312</v>
      </c>
      <c r="AO23" s="0" t="n">
        <v>0.489891</v>
      </c>
      <c r="AP23" s="0" t="n">
        <v>14.271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173692</v>
      </c>
      <c r="AB24" s="0" t="n">
        <v>0.288605</v>
      </c>
      <c r="AC24" s="0" t="n">
        <v>8.43159</v>
      </c>
      <c r="AD24" s="0" t="n">
        <v>28.628</v>
      </c>
      <c r="AE24" s="0" t="n">
        <v>30.7885</v>
      </c>
      <c r="AF24" s="0" t="n">
        <v>262.521</v>
      </c>
      <c r="AG24" s="0" t="n">
        <v>0.405479</v>
      </c>
      <c r="AH24" s="0" t="n">
        <v>8.77</v>
      </c>
      <c r="AI24" s="0" t="n">
        <v>-0.0292</v>
      </c>
      <c r="AJ24" s="0" t="n">
        <v>0.666664</v>
      </c>
      <c r="AK24" s="0" t="n">
        <v>-10</v>
      </c>
      <c r="AL24" s="0" t="n">
        <v>23.88</v>
      </c>
      <c r="AM24" s="0" t="n">
        <v>16418</v>
      </c>
      <c r="AN24" s="0" t="n">
        <v>5314</v>
      </c>
      <c r="AO24" s="0" t="n">
        <v>0.475847</v>
      </c>
      <c r="AP24" s="0" t="n">
        <v>14.853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696543</v>
      </c>
      <c r="AB25" s="0" t="n">
        <v>0.820206</v>
      </c>
      <c r="AC25" s="0" t="n">
        <v>17.0004</v>
      </c>
      <c r="AD25" s="0" t="n">
        <v>42.9373</v>
      </c>
      <c r="AE25" s="0" t="n">
        <v>38.7582</v>
      </c>
      <c r="AF25" s="0" t="n">
        <v>281.426</v>
      </c>
      <c r="AG25" s="0" t="n">
        <v>0.357533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88</v>
      </c>
      <c r="AM25" s="0" t="n">
        <v>16418</v>
      </c>
      <c r="AN25" s="0" t="n">
        <v>5322</v>
      </c>
      <c r="AO25" s="0" t="n">
        <v>0.420597</v>
      </c>
      <c r="AP25" s="0" t="n">
        <v>17.32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9:19:10Z</dcterms:created>
  <dc:creator>Claire</dc:creator>
  <dc:description/>
  <dc:language>en-US</dc:language>
  <cp:lastModifiedBy>Claire</cp:lastModifiedBy>
  <dcterms:modified xsi:type="dcterms:W3CDTF">2010-06-13T19:19:10Z</dcterms:modified>
  <cp:revision>0</cp:revision>
  <dc:subject/>
  <dc:title/>
</cp:coreProperties>
</file>