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.00165043</v>
      </c>
      <c r="W1" s="0" t="n">
        <v>0.00764426</v>
      </c>
      <c r="X1" s="0" t="n">
        <v>0.0768663</v>
      </c>
      <c r="Y1" s="0" t="n">
        <v>0.725207</v>
      </c>
      <c r="Z1" s="0" t="n">
        <v>3.81474</v>
      </c>
      <c r="AA1" s="0" t="n">
        <v>45.1957</v>
      </c>
      <c r="AB1" s="0" t="n">
        <v>152.94</v>
      </c>
      <c r="AC1" s="0" t="n">
        <v>502.152</v>
      </c>
      <c r="AD1" s="0" t="n">
        <v>681.357</v>
      </c>
      <c r="AE1" s="0" t="n">
        <v>286.033</v>
      </c>
      <c r="AF1" s="0" t="n">
        <v>98.9674</v>
      </c>
      <c r="AG1" s="0" t="n">
        <v>0.184931</v>
      </c>
      <c r="AH1" s="0" t="n">
        <v>8.77</v>
      </c>
      <c r="AI1" s="0" t="n">
        <v>-0.0292</v>
      </c>
      <c r="AJ1" s="0" t="n">
        <v>0.666664</v>
      </c>
      <c r="AK1" s="0" t="n">
        <v>-10</v>
      </c>
      <c r="AL1" s="0" t="n">
        <v>23.92</v>
      </c>
      <c r="AM1" s="0" t="n">
        <v>16418</v>
      </c>
      <c r="AN1" s="0" t="n">
        <v>4550</v>
      </c>
      <c r="AO1" s="0" t="n">
        <v>0.217025</v>
      </c>
      <c r="AP1" s="0" t="n">
        <v>30.554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697492</v>
      </c>
      <c r="AA2" s="0" t="n">
        <v>1.17875</v>
      </c>
      <c r="AB2" s="0" t="n">
        <v>48.8643</v>
      </c>
      <c r="AC2" s="0" t="n">
        <v>341.01</v>
      </c>
      <c r="AD2" s="0" t="n">
        <v>367.053</v>
      </c>
      <c r="AE2" s="0" t="n">
        <v>83.0372</v>
      </c>
      <c r="AF2" s="0" t="n">
        <v>17.9522</v>
      </c>
      <c r="AG2" s="0" t="n">
        <v>0.227397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8</v>
      </c>
      <c r="AM2" s="0" t="n">
        <v>16418</v>
      </c>
      <c r="AN2" s="0" t="n">
        <v>4558</v>
      </c>
      <c r="AO2" s="0" t="n">
        <v>0.267183</v>
      </c>
      <c r="AP2" s="0" t="n">
        <v>26.396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49383</v>
      </c>
      <c r="AA3" s="0" t="n">
        <v>0.0473755</v>
      </c>
      <c r="AB3" s="0" t="n">
        <v>1.20982</v>
      </c>
      <c r="AC3" s="0" t="n">
        <v>24.5799</v>
      </c>
      <c r="AD3" s="0" t="n">
        <v>137.957</v>
      </c>
      <c r="AE3" s="0" t="n">
        <v>178.251</v>
      </c>
      <c r="AF3" s="0" t="n">
        <v>63.589</v>
      </c>
      <c r="AG3" s="0" t="n">
        <v>0.355479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92</v>
      </c>
      <c r="AM3" s="0" t="n">
        <v>16418</v>
      </c>
      <c r="AN3" s="0" t="n">
        <v>4606</v>
      </c>
      <c r="AO3" s="0" t="n">
        <v>0.41818</v>
      </c>
      <c r="AP3" s="0" t="n">
        <v>17.436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07433</v>
      </c>
      <c r="AC4" s="0" t="n">
        <v>0.166375</v>
      </c>
      <c r="AD4" s="0" t="n">
        <v>3.83239</v>
      </c>
      <c r="AE4" s="0" t="n">
        <v>16.7815</v>
      </c>
      <c r="AF4" s="0" t="n">
        <v>122.957</v>
      </c>
      <c r="AG4" s="0" t="n">
        <v>0.58904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3.88</v>
      </c>
      <c r="AM4" s="0" t="n">
        <v>16418</v>
      </c>
      <c r="AN4" s="0" t="n">
        <v>4608</v>
      </c>
      <c r="AO4" s="0" t="n">
        <v>0.69043</v>
      </c>
      <c r="AP4" s="0" t="n">
        <v>7.4088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75079</v>
      </c>
      <c r="AD5" s="0" t="n">
        <v>0.198661</v>
      </c>
      <c r="AE5" s="0" t="n">
        <v>1.82907</v>
      </c>
      <c r="AF5" s="0" t="n">
        <v>28.3553</v>
      </c>
      <c r="AG5" s="0" t="n">
        <v>0.776711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92</v>
      </c>
      <c r="AM5" s="0" t="n">
        <v>16418</v>
      </c>
      <c r="AN5" s="0" t="n">
        <v>4616</v>
      </c>
      <c r="AO5" s="0" t="n">
        <v>0.912606</v>
      </c>
      <c r="AP5" s="0" t="n">
        <v>1.82903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333542</v>
      </c>
      <c r="K6" s="0" t="n">
        <v>0.00497823</v>
      </c>
      <c r="L6" s="0" t="n">
        <v>0.0022581</v>
      </c>
      <c r="M6" s="0" t="n">
        <v>0.00144592</v>
      </c>
      <c r="N6" s="0" t="n">
        <v>0.00108079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394436</v>
      </c>
      <c r="AD6" s="0" t="n">
        <v>0.226397</v>
      </c>
      <c r="AE6" s="0" t="n">
        <v>2.73428</v>
      </c>
      <c r="AF6" s="0" t="n">
        <v>38.8512</v>
      </c>
      <c r="AG6" s="0" t="n">
        <v>0.738355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92</v>
      </c>
      <c r="AM6" s="0" t="n">
        <v>16418</v>
      </c>
      <c r="AN6" s="0" t="n">
        <v>4624</v>
      </c>
      <c r="AO6" s="0" t="n">
        <v>0.868589</v>
      </c>
      <c r="AP6" s="0" t="n">
        <v>2.81771</v>
      </c>
      <c r="AR6" s="0" t="n">
        <f aca="false">SUM(A6:S6)</f>
        <v>0.0130984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83608</v>
      </c>
      <c r="AD7" s="0" t="n">
        <v>0.327765</v>
      </c>
      <c r="AE7" s="0" t="n">
        <v>4.00544</v>
      </c>
      <c r="AF7" s="0" t="n">
        <v>71.1972</v>
      </c>
      <c r="AG7" s="0" t="n">
        <v>0.684245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92</v>
      </c>
      <c r="AM7" s="0" t="n">
        <v>16418</v>
      </c>
      <c r="AN7" s="0" t="n">
        <v>4632</v>
      </c>
      <c r="AO7" s="0" t="n">
        <v>0.804935</v>
      </c>
      <c r="AP7" s="0" t="n">
        <v>4.33987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47134</v>
      </c>
      <c r="AD8" s="0" t="n">
        <v>0.237407</v>
      </c>
      <c r="AE8" s="0" t="n">
        <v>4.23812</v>
      </c>
      <c r="AF8" s="0" t="n">
        <v>91.5593</v>
      </c>
      <c r="AG8" s="0" t="n">
        <v>0.676026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92</v>
      </c>
      <c r="AM8" s="0" t="n">
        <v>16418</v>
      </c>
      <c r="AN8" s="0" t="n">
        <v>4634</v>
      </c>
      <c r="AO8" s="0" t="n">
        <v>0.793346</v>
      </c>
      <c r="AP8" s="0" t="n">
        <v>4.6299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44205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43247</v>
      </c>
      <c r="AC9" s="0" t="n">
        <v>0.118676</v>
      </c>
      <c r="AD9" s="0" t="n">
        <v>1.14736</v>
      </c>
      <c r="AE9" s="0" t="n">
        <v>3.72946</v>
      </c>
      <c r="AF9" s="0" t="n">
        <v>36.5022</v>
      </c>
      <c r="AG9" s="0" t="n">
        <v>0.714382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88</v>
      </c>
      <c r="AM9" s="0" t="n">
        <v>16418</v>
      </c>
      <c r="AN9" s="0" t="n">
        <v>4642</v>
      </c>
      <c r="AO9" s="0" t="n">
        <v>0.840388</v>
      </c>
      <c r="AP9" s="0" t="n">
        <v>3.47783</v>
      </c>
      <c r="AR9" s="0" t="n">
        <f aca="false">SUM(A9:S9)</f>
        <v>0.0014420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7507</v>
      </c>
      <c r="AC10" s="0" t="n">
        <v>0.304119</v>
      </c>
      <c r="AD10" s="0" t="n">
        <v>2.99166</v>
      </c>
      <c r="AE10" s="0" t="n">
        <v>8.84876</v>
      </c>
      <c r="AF10" s="0" t="n">
        <v>93.3305</v>
      </c>
      <c r="AG10" s="0" t="n">
        <v>0.579451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88</v>
      </c>
      <c r="AM10" s="0" t="n">
        <v>16418</v>
      </c>
      <c r="AN10" s="0" t="n">
        <v>4650</v>
      </c>
      <c r="AO10" s="0" t="n">
        <v>0.681657</v>
      </c>
      <c r="AP10" s="0" t="n">
        <v>7.6645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57743</v>
      </c>
      <c r="AC11" s="0" t="n">
        <v>0.28841</v>
      </c>
      <c r="AD11" s="0" t="n">
        <v>3.98868</v>
      </c>
      <c r="AE11" s="0" t="n">
        <v>16.0744</v>
      </c>
      <c r="AF11" s="0" t="n">
        <v>293.434</v>
      </c>
      <c r="AG11" s="0" t="n">
        <v>0.402739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88</v>
      </c>
      <c r="AM11" s="0" t="n">
        <v>16418</v>
      </c>
      <c r="AN11" s="0" t="n">
        <v>4658</v>
      </c>
      <c r="AO11" s="0" t="n">
        <v>0.473776</v>
      </c>
      <c r="AP11" s="0" t="n">
        <v>14.940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86885</v>
      </c>
      <c r="AB12" s="0" t="n">
        <v>0.408561</v>
      </c>
      <c r="AC12" s="0" t="n">
        <v>10.6488</v>
      </c>
      <c r="AD12" s="0" t="n">
        <v>34.1279</v>
      </c>
      <c r="AE12" s="0" t="n">
        <v>37.6056</v>
      </c>
      <c r="AF12" s="0" t="n">
        <v>340.912</v>
      </c>
      <c r="AG12" s="0" t="n">
        <v>0.319862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92</v>
      </c>
      <c r="AM12" s="0" t="n">
        <v>16418</v>
      </c>
      <c r="AN12" s="0" t="n">
        <v>4706</v>
      </c>
      <c r="AO12" s="0" t="n">
        <v>0.376281</v>
      </c>
      <c r="AP12" s="0" t="n">
        <v>19.548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123005</v>
      </c>
      <c r="AB13" s="0" t="n">
        <v>1.35036</v>
      </c>
      <c r="AC13" s="0" t="n">
        <v>24.9596</v>
      </c>
      <c r="AD13" s="0" t="n">
        <v>56.2415</v>
      </c>
      <c r="AE13" s="0" t="n">
        <v>46.6236</v>
      </c>
      <c r="AF13" s="0" t="n">
        <v>332.243</v>
      </c>
      <c r="AG13" s="0" t="n">
        <v>0.293835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88</v>
      </c>
      <c r="AM13" s="0" t="n">
        <v>16418</v>
      </c>
      <c r="AN13" s="0" t="n">
        <v>4708</v>
      </c>
      <c r="AO13" s="0" t="n">
        <v>0.344828</v>
      </c>
      <c r="AP13" s="0" t="n">
        <v>21.294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894955</v>
      </c>
      <c r="AB14" s="0" t="n">
        <v>6.45572</v>
      </c>
      <c r="AC14" s="0" t="n">
        <v>76.6937</v>
      </c>
      <c r="AD14" s="0" t="n">
        <v>118.234</v>
      </c>
      <c r="AE14" s="0" t="n">
        <v>74.9224</v>
      </c>
      <c r="AF14" s="0" t="n">
        <v>388.146</v>
      </c>
      <c r="AG14" s="0" t="n">
        <v>0.206849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92</v>
      </c>
      <c r="AM14" s="0" t="n">
        <v>16418</v>
      </c>
      <c r="AN14" s="0" t="n">
        <v>4716</v>
      </c>
      <c r="AO14" s="0" t="n">
        <v>0.243334</v>
      </c>
      <c r="AP14" s="0" t="n">
        <v>28.266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116108</v>
      </c>
      <c r="AB15" s="0" t="n">
        <v>7.92477</v>
      </c>
      <c r="AC15" s="0" t="n">
        <v>89.2868</v>
      </c>
      <c r="AD15" s="0" t="n">
        <v>128.833</v>
      </c>
      <c r="AE15" s="0" t="n">
        <v>78.4439</v>
      </c>
      <c r="AF15" s="0" t="n">
        <v>394.372</v>
      </c>
      <c r="AG15" s="0" t="n">
        <v>0.19726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88</v>
      </c>
      <c r="AM15" s="0" t="n">
        <v>16418</v>
      </c>
      <c r="AN15" s="0" t="n">
        <v>4718</v>
      </c>
      <c r="AO15" s="0" t="n">
        <v>0.231773</v>
      </c>
      <c r="AP15" s="0" t="n">
        <v>29.2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121158</v>
      </c>
      <c r="AB16" s="0" t="n">
        <v>8.2584</v>
      </c>
      <c r="AC16" s="0" t="n">
        <v>91.4759</v>
      </c>
      <c r="AD16" s="0" t="n">
        <v>128.693</v>
      </c>
      <c r="AE16" s="0" t="n">
        <v>76.7114</v>
      </c>
      <c r="AF16" s="0" t="n">
        <v>364.277</v>
      </c>
      <c r="AG16" s="0" t="n">
        <v>0.204794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88</v>
      </c>
      <c r="AM16" s="0" t="n">
        <v>16418</v>
      </c>
      <c r="AN16" s="0" t="n">
        <v>4719</v>
      </c>
      <c r="AO16" s="0" t="n">
        <v>0.240045</v>
      </c>
      <c r="AP16" s="0" t="n">
        <v>28.538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43137</v>
      </c>
      <c r="AA17" s="0" t="n">
        <v>0.263537</v>
      </c>
      <c r="AB17" s="0" t="n">
        <v>15.5688</v>
      </c>
      <c r="AC17" s="0" t="n">
        <v>141.497</v>
      </c>
      <c r="AD17" s="0" t="n">
        <v>167.106</v>
      </c>
      <c r="AE17" s="0" t="n">
        <v>84.0563</v>
      </c>
      <c r="AF17" s="0" t="n">
        <v>306.629</v>
      </c>
      <c r="AG17" s="0" t="n">
        <v>0.190411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88</v>
      </c>
      <c r="AM17" s="0" t="n">
        <v>16418</v>
      </c>
      <c r="AN17" s="0" t="n">
        <v>4727</v>
      </c>
      <c r="AO17" s="0" t="n">
        <v>0.223996</v>
      </c>
      <c r="AP17" s="0" t="n">
        <v>29.922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247846</v>
      </c>
      <c r="AA18" s="0" t="n">
        <v>0.426018</v>
      </c>
      <c r="AB18" s="0" t="n">
        <v>22.5603</v>
      </c>
      <c r="AC18" s="0" t="n">
        <v>185.927</v>
      </c>
      <c r="AD18" s="0" t="n">
        <v>199.706</v>
      </c>
      <c r="AE18" s="0" t="n">
        <v>90.9016</v>
      </c>
      <c r="AF18" s="0" t="n">
        <v>285.225</v>
      </c>
      <c r="AG18" s="0" t="n">
        <v>0.173287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88</v>
      </c>
      <c r="AM18" s="0" t="n">
        <v>16418</v>
      </c>
      <c r="AN18" s="0" t="n">
        <v>4729</v>
      </c>
      <c r="AO18" s="0" t="n">
        <v>0.20336</v>
      </c>
      <c r="AP18" s="0" t="n">
        <v>31.855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118332</v>
      </c>
      <c r="AA19" s="0" t="n">
        <v>1.66157</v>
      </c>
      <c r="AB19" s="0" t="n">
        <v>66.0321</v>
      </c>
      <c r="AC19" s="0" t="n">
        <v>410.682</v>
      </c>
      <c r="AD19" s="0" t="n">
        <v>347.99</v>
      </c>
      <c r="AE19" s="0" t="n">
        <v>122.294</v>
      </c>
      <c r="AF19" s="0" t="n">
        <v>250.953</v>
      </c>
      <c r="AG19" s="0" t="n">
        <v>0.115068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88</v>
      </c>
      <c r="AM19" s="0" t="n">
        <v>16418</v>
      </c>
      <c r="AN19" s="0" t="n">
        <v>4737</v>
      </c>
      <c r="AO19" s="0" t="n">
        <v>0.135365</v>
      </c>
      <c r="AP19" s="0" t="n">
        <v>39.995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730876</v>
      </c>
      <c r="AA20" s="0" t="n">
        <v>1.08147</v>
      </c>
      <c r="AB20" s="0" t="n">
        <v>47.0622</v>
      </c>
      <c r="AC20" s="0" t="n">
        <v>316.024</v>
      </c>
      <c r="AD20" s="0" t="n">
        <v>289.885</v>
      </c>
      <c r="AE20" s="0" t="n">
        <v>113.534</v>
      </c>
      <c r="AF20" s="0" t="n">
        <v>276.475</v>
      </c>
      <c r="AG20" s="0" t="n">
        <v>0.131507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92</v>
      </c>
      <c r="AM20" s="0" t="n">
        <v>16418</v>
      </c>
      <c r="AN20" s="0" t="n">
        <v>4739</v>
      </c>
      <c r="AO20" s="0" t="n">
        <v>0.154329</v>
      </c>
      <c r="AP20" s="0" t="n">
        <v>37.373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853715</v>
      </c>
      <c r="AA21" s="0" t="n">
        <v>1.25575</v>
      </c>
      <c r="AB21" s="0" t="n">
        <v>51.4455</v>
      </c>
      <c r="AC21" s="0" t="n">
        <v>324.692</v>
      </c>
      <c r="AD21" s="0" t="n">
        <v>271.773</v>
      </c>
      <c r="AE21" s="0" t="n">
        <v>93.0905</v>
      </c>
      <c r="AF21" s="0" t="n">
        <v>186.945</v>
      </c>
      <c r="AG21" s="0" t="n">
        <v>0.14726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88</v>
      </c>
      <c r="AM21" s="0" t="n">
        <v>16418</v>
      </c>
      <c r="AN21" s="0" t="n">
        <v>4740</v>
      </c>
      <c r="AO21" s="0" t="n">
        <v>0.172607</v>
      </c>
      <c r="AP21" s="0" t="n">
        <v>35.134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8321</v>
      </c>
      <c r="AA22" s="0" t="n">
        <v>2.45168</v>
      </c>
      <c r="AB22" s="0" t="n">
        <v>88.3072</v>
      </c>
      <c r="AC22" s="0" t="n">
        <v>483.103</v>
      </c>
      <c r="AD22" s="0" t="n">
        <v>346.057</v>
      </c>
      <c r="AE22" s="0" t="n">
        <v>94.7537</v>
      </c>
      <c r="AF22" s="0" t="n">
        <v>139.513</v>
      </c>
      <c r="AG22" s="0" t="n">
        <v>0.121233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88</v>
      </c>
      <c r="AM22" s="0" t="n">
        <v>16418</v>
      </c>
      <c r="AN22" s="0" t="n">
        <v>4742</v>
      </c>
      <c r="AO22" s="0" t="n">
        <v>0.1421</v>
      </c>
      <c r="AP22" s="0" t="n">
        <v>39.024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406624</v>
      </c>
      <c r="AA23" s="0" t="n">
        <v>4.90982</v>
      </c>
      <c r="AB23" s="0" t="n">
        <v>163.768</v>
      </c>
      <c r="AC23" s="0" t="n">
        <v>862.668</v>
      </c>
      <c r="AD23" s="0" t="n">
        <v>611.433</v>
      </c>
      <c r="AE23" s="0" t="n">
        <v>167.163</v>
      </c>
      <c r="AF23" s="0" t="n">
        <v>241.646</v>
      </c>
      <c r="AG23" s="0" t="n">
        <v>0.0691779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88</v>
      </c>
      <c r="AM23" s="0" t="n">
        <v>16418</v>
      </c>
      <c r="AN23" s="0" t="n">
        <v>4750</v>
      </c>
      <c r="AO23" s="0" t="n">
        <v>0.0812815</v>
      </c>
      <c r="AP23" s="0" t="n">
        <v>50.196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344969</v>
      </c>
      <c r="AA24" s="0" t="n">
        <v>4.21506</v>
      </c>
      <c r="AB24" s="0" t="n">
        <v>143.844</v>
      </c>
      <c r="AC24" s="0" t="n">
        <v>764.574</v>
      </c>
      <c r="AD24" s="0" t="n">
        <v>547.183</v>
      </c>
      <c r="AE24" s="0" t="n">
        <v>153.08</v>
      </c>
      <c r="AF24" s="0" t="n">
        <v>229.907</v>
      </c>
      <c r="AG24" s="0" t="n">
        <v>0.0767122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88</v>
      </c>
      <c r="AM24" s="0" t="n">
        <v>16418</v>
      </c>
      <c r="AN24" s="0" t="n">
        <v>4752</v>
      </c>
      <c r="AO24" s="0" t="n">
        <v>0.090025</v>
      </c>
      <c r="AP24" s="0" t="n">
        <v>48.153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392811</v>
      </c>
      <c r="AA25" s="0" t="n">
        <v>4.72536</v>
      </c>
      <c r="AB25" s="0" t="n">
        <v>155.117</v>
      </c>
      <c r="AC25" s="0" t="n">
        <v>785.695</v>
      </c>
      <c r="AD25" s="0" t="n">
        <v>519.288</v>
      </c>
      <c r="AE25" s="0" t="n">
        <v>126.013</v>
      </c>
      <c r="AF25" s="0" t="n">
        <v>157.593</v>
      </c>
      <c r="AG25" s="0" t="n">
        <v>0.0821916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88</v>
      </c>
      <c r="AM25" s="0" t="n">
        <v>16418</v>
      </c>
      <c r="AN25" s="0" t="n">
        <v>4753</v>
      </c>
      <c r="AO25" s="0" t="n">
        <v>0.096339</v>
      </c>
      <c r="AP25" s="0" t="n">
        <v>46.79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8:42Z</dcterms:created>
  <dc:creator>Claire</dc:creator>
  <dc:description/>
  <dc:language>en-US</dc:language>
  <cp:lastModifiedBy>Claire</cp:lastModifiedBy>
  <dcterms:modified xsi:type="dcterms:W3CDTF">2010-06-13T19:18:42Z</dcterms:modified>
  <cp:revision>0</cp:revision>
  <dc:subject/>
  <dc:title/>
</cp:coreProperties>
</file>