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436596</v>
      </c>
      <c r="B1" s="0" t="n">
        <v>0.00708729</v>
      </c>
      <c r="C1" s="0" t="n">
        <v>0.0113484</v>
      </c>
      <c r="D1" s="0" t="n">
        <v>0.0143074</v>
      </c>
      <c r="E1" s="0" t="n">
        <v>0.0102584</v>
      </c>
      <c r="F1" s="0" t="n">
        <v>0.00478862</v>
      </c>
      <c r="G1" s="0" t="n">
        <v>0.00362645</v>
      </c>
      <c r="H1" s="0" t="n">
        <v>0.00609497</v>
      </c>
      <c r="I1" s="0" t="n">
        <v>0.0066596</v>
      </c>
      <c r="J1" s="0" t="n">
        <v>0.00584435</v>
      </c>
      <c r="K1" s="0" t="n">
        <v>0.00951399</v>
      </c>
      <c r="L1" s="0" t="n">
        <v>0.0115513</v>
      </c>
      <c r="M1" s="0" t="n">
        <v>0.0129319</v>
      </c>
      <c r="N1" s="0" t="n">
        <v>0.0172324</v>
      </c>
      <c r="O1" s="0" t="n">
        <v>0.0193204</v>
      </c>
      <c r="P1" s="0" t="n">
        <v>0.0207915</v>
      </c>
      <c r="Q1" s="0" t="n">
        <v>0.0221885</v>
      </c>
      <c r="R1" s="0" t="n">
        <v>0.0193639</v>
      </c>
      <c r="S1" s="0" t="n">
        <v>0.0106857</v>
      </c>
      <c r="T1" s="0" t="n">
        <v>0.00485523</v>
      </c>
      <c r="U1" s="0" t="n">
        <v>0.00224944</v>
      </c>
      <c r="V1" s="0" t="n">
        <v>0.00123811</v>
      </c>
      <c r="W1" s="0" t="n">
        <v>0</v>
      </c>
      <c r="X1" s="0" t="n">
        <v>0</v>
      </c>
      <c r="Y1" s="0" t="n">
        <v>0.00121888</v>
      </c>
      <c r="Z1" s="0" t="n">
        <v>0.00336439</v>
      </c>
      <c r="AA1" s="0" t="n">
        <v>0.0124175</v>
      </c>
      <c r="AB1" s="0" t="n">
        <v>0.063286</v>
      </c>
      <c r="AC1" s="0" t="n">
        <v>0.12865</v>
      </c>
      <c r="AD1" s="0" t="n">
        <v>0.163046</v>
      </c>
      <c r="AE1" s="0" t="n">
        <v>0.47201</v>
      </c>
      <c r="AF1" s="0" t="n">
        <v>7.75007</v>
      </c>
      <c r="AG1" s="0" t="n">
        <v>0.793834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8</v>
      </c>
      <c r="AM1" s="0" t="n">
        <v>16418</v>
      </c>
      <c r="AN1" s="0" t="n">
        <v>3731</v>
      </c>
      <c r="AO1" s="0" t="n">
        <v>0.933854</v>
      </c>
      <c r="AP1" s="0" t="n">
        <v>1.3687</v>
      </c>
      <c r="AR1" s="0" t="n">
        <f aca="false">SUM(A1:S1)</f>
        <v>0.21796103</v>
      </c>
    </row>
    <row r="2" customFormat="false" ht="15" hidden="false" customHeight="false" outlineLevel="0" collapsed="false">
      <c r="A2" s="0" t="n">
        <v>0.00735315</v>
      </c>
      <c r="B2" s="0" t="n">
        <v>0.00911046</v>
      </c>
      <c r="C2" s="0" t="n">
        <v>0.0104669</v>
      </c>
      <c r="D2" s="0" t="n">
        <v>0.00935209</v>
      </c>
      <c r="E2" s="0" t="n">
        <v>0.00567844</v>
      </c>
      <c r="F2" s="0" t="n">
        <v>0.00295247</v>
      </c>
      <c r="G2" s="0" t="n">
        <v>0.00276285</v>
      </c>
      <c r="H2" s="0" t="n">
        <v>0.00512322</v>
      </c>
      <c r="I2" s="0" t="n">
        <v>0.00629882</v>
      </c>
      <c r="J2" s="0" t="n">
        <v>0.00591584</v>
      </c>
      <c r="K2" s="0" t="n">
        <v>0.0074084</v>
      </c>
      <c r="L2" s="0" t="n">
        <v>0.00743051</v>
      </c>
      <c r="M2" s="0" t="n">
        <v>0.00858556</v>
      </c>
      <c r="N2" s="0" t="n">
        <v>0.0117656</v>
      </c>
      <c r="O2" s="0" t="n">
        <v>0.0167656</v>
      </c>
      <c r="P2" s="0" t="n">
        <v>0.0245583</v>
      </c>
      <c r="Q2" s="0" t="n">
        <v>0.0300997</v>
      </c>
      <c r="R2" s="0" t="n">
        <v>0.0249693</v>
      </c>
      <c r="S2" s="0" t="n">
        <v>0.0125006</v>
      </c>
      <c r="T2" s="0" t="n">
        <v>0.00388071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59406</v>
      </c>
      <c r="AD2" s="0" t="n">
        <v>0.0465816</v>
      </c>
      <c r="AE2" s="0" t="n">
        <v>0.31542</v>
      </c>
      <c r="AF2" s="0" t="n">
        <v>5.04749</v>
      </c>
      <c r="AG2" s="0" t="n">
        <v>0.847258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3.84</v>
      </c>
      <c r="AM2" s="0" t="n">
        <v>16418</v>
      </c>
      <c r="AN2" s="0" t="n">
        <v>3732</v>
      </c>
      <c r="AO2" s="0" t="n">
        <v>0.995497</v>
      </c>
      <c r="AP2" s="0" t="n">
        <v>0.090272</v>
      </c>
      <c r="AR2" s="0" t="n">
        <f aca="false">SUM(A2:S2)</f>
        <v>0.2090978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50176</v>
      </c>
      <c r="F3" s="0" t="n">
        <v>0.00763813</v>
      </c>
      <c r="G3" s="0" t="n">
        <v>0.00681862</v>
      </c>
      <c r="H3" s="0" t="n">
        <v>0.00455712</v>
      </c>
      <c r="I3" s="0" t="n">
        <v>0.00408889</v>
      </c>
      <c r="J3" s="0" t="n">
        <v>0.00776176</v>
      </c>
      <c r="K3" s="0" t="n">
        <v>0.00685335</v>
      </c>
      <c r="L3" s="0" t="n">
        <v>0.00293303</v>
      </c>
      <c r="M3" s="0" t="n">
        <v>0.00405042</v>
      </c>
      <c r="N3" s="0" t="n">
        <v>0.00602886</v>
      </c>
      <c r="O3" s="0" t="n">
        <v>0.00970777</v>
      </c>
      <c r="P3" s="0" t="n">
        <v>0.00868518</v>
      </c>
      <c r="Q3" s="0" t="n">
        <v>0.00171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38534</v>
      </c>
      <c r="AC3" s="0" t="n">
        <v>0.0381351</v>
      </c>
      <c r="AD3" s="0" t="n">
        <v>0.373483</v>
      </c>
      <c r="AE3" s="0" t="n">
        <v>1.55494</v>
      </c>
      <c r="AF3" s="0" t="n">
        <v>27.6462</v>
      </c>
      <c r="AG3" s="0" t="n">
        <v>0.778765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3.84</v>
      </c>
      <c r="AM3" s="0" t="n">
        <v>16418</v>
      </c>
      <c r="AN3" s="0" t="n">
        <v>3734</v>
      </c>
      <c r="AO3" s="0" t="n">
        <v>0.912812</v>
      </c>
      <c r="AP3" s="0" t="n">
        <v>1.8245</v>
      </c>
      <c r="AR3" s="0" t="n">
        <f aca="false">SUM(A3:S3)</f>
        <v>0.0723398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753454</v>
      </c>
      <c r="F4" s="0" t="n">
        <v>0.0160678</v>
      </c>
      <c r="G4" s="0" t="n">
        <v>0.00878053</v>
      </c>
      <c r="H4" s="0" t="n">
        <v>0.00393308</v>
      </c>
      <c r="I4" s="0" t="n">
        <v>0.00293643</v>
      </c>
      <c r="J4" s="0" t="n">
        <v>0.00615966</v>
      </c>
      <c r="K4" s="0" t="n">
        <v>0.0053134</v>
      </c>
      <c r="L4" s="0" t="n">
        <v>0.00256217</v>
      </c>
      <c r="M4" s="0" t="n">
        <v>0.00405577</v>
      </c>
      <c r="N4" s="0" t="n">
        <v>0.00475617</v>
      </c>
      <c r="O4" s="0" t="n">
        <v>0.00810514</v>
      </c>
      <c r="P4" s="0" t="n">
        <v>0.00774909</v>
      </c>
      <c r="Q4" s="0" t="n">
        <v>0.00143117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311925</v>
      </c>
      <c r="AE4" s="0" t="n">
        <v>0.589659</v>
      </c>
      <c r="AF4" s="0" t="n">
        <v>18.4062</v>
      </c>
      <c r="AG4" s="0" t="n">
        <v>0.805478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88</v>
      </c>
      <c r="AM4" s="0" t="n">
        <v>16418</v>
      </c>
      <c r="AN4" s="0" t="n">
        <v>3742</v>
      </c>
      <c r="AO4" s="0" t="n">
        <v>0.946406</v>
      </c>
      <c r="AP4" s="0" t="n">
        <v>1.10168</v>
      </c>
      <c r="AR4" s="0" t="n">
        <f aca="false">SUM(A4:S4)</f>
        <v>0.0793849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693916</v>
      </c>
      <c r="F5" s="0" t="n">
        <v>0.015642</v>
      </c>
      <c r="G5" s="0" t="n">
        <v>0.00945572</v>
      </c>
      <c r="H5" s="0" t="n">
        <v>0.00462743</v>
      </c>
      <c r="I5" s="0" t="n">
        <v>0.00339634</v>
      </c>
      <c r="J5" s="0" t="n">
        <v>0.00728917</v>
      </c>
      <c r="K5" s="0" t="n">
        <v>0.00765648</v>
      </c>
      <c r="L5" s="0" t="n">
        <v>0.00346502</v>
      </c>
      <c r="M5" s="0" t="n">
        <v>0.00529581</v>
      </c>
      <c r="N5" s="0" t="n">
        <v>0.00905947</v>
      </c>
      <c r="O5" s="0" t="n">
        <v>0.019365</v>
      </c>
      <c r="P5" s="0" t="n">
        <v>0.0310837</v>
      </c>
      <c r="Q5" s="0" t="n">
        <v>0.0150188</v>
      </c>
      <c r="R5" s="0" t="n">
        <v>0.0018400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61332</v>
      </c>
      <c r="AE5" s="0" t="n">
        <v>1.09356</v>
      </c>
      <c r="AF5" s="0" t="n">
        <v>18.0107</v>
      </c>
      <c r="AG5" s="0" t="n">
        <v>0.788354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84</v>
      </c>
      <c r="AM5" s="0" t="n">
        <v>16418</v>
      </c>
      <c r="AN5" s="0" t="n">
        <v>3750</v>
      </c>
      <c r="AO5" s="0" t="n">
        <v>0.927408</v>
      </c>
      <c r="AP5" s="0" t="n">
        <v>1.50723</v>
      </c>
      <c r="AR5" s="0" t="n">
        <f aca="false">SUM(A5:S5)</f>
        <v>0.14013416</v>
      </c>
    </row>
    <row r="6" customFormat="false" ht="15" hidden="false" customHeight="false" outlineLevel="0" collapsed="false">
      <c r="A6" s="0" t="n">
        <v>0.0174349</v>
      </c>
      <c r="B6" s="0" t="n">
        <v>0.0144848</v>
      </c>
      <c r="C6" s="0" t="n">
        <v>0.0104386</v>
      </c>
      <c r="D6" s="0" t="n">
        <v>0.00584358</v>
      </c>
      <c r="E6" s="0" t="n">
        <v>0.00272188</v>
      </c>
      <c r="F6" s="0" t="n">
        <v>0.00169618</v>
      </c>
      <c r="G6" s="0" t="n">
        <v>0.00228846</v>
      </c>
      <c r="H6" s="0" t="n">
        <v>0.00456056</v>
      </c>
      <c r="I6" s="0" t="n">
        <v>0.00541949</v>
      </c>
      <c r="J6" s="0" t="n">
        <v>0.00542708</v>
      </c>
      <c r="K6" s="0" t="n">
        <v>0.00683087</v>
      </c>
      <c r="L6" s="0" t="n">
        <v>0.00522508</v>
      </c>
      <c r="M6" s="0" t="n">
        <v>0.00364325</v>
      </c>
      <c r="N6" s="0" t="n">
        <v>0.00347106</v>
      </c>
      <c r="O6" s="0" t="n">
        <v>0.00369958</v>
      </c>
      <c r="P6" s="0" t="n">
        <v>0.00490774</v>
      </c>
      <c r="Q6" s="0" t="n">
        <v>0.00763399</v>
      </c>
      <c r="R6" s="0" t="n">
        <v>0.0102113</v>
      </c>
      <c r="S6" s="0" t="n">
        <v>0.0153509</v>
      </c>
      <c r="T6" s="0" t="n">
        <v>0.0268841</v>
      </c>
      <c r="U6" s="0" t="n">
        <v>0.0381251</v>
      </c>
      <c r="V6" s="0" t="n">
        <v>0.0254867</v>
      </c>
      <c r="W6" s="0" t="n">
        <v>0.0125492</v>
      </c>
      <c r="X6" s="0" t="n">
        <v>0.00921434</v>
      </c>
      <c r="Y6" s="0" t="n">
        <v>0.00763347</v>
      </c>
      <c r="Z6" s="0" t="n">
        <v>0.00796853</v>
      </c>
      <c r="AA6" s="0" t="n">
        <v>0.0114873</v>
      </c>
      <c r="AB6" s="0" t="n">
        <v>0.021055</v>
      </c>
      <c r="AC6" s="0" t="n">
        <v>0.0561657</v>
      </c>
      <c r="AD6" s="0" t="n">
        <v>0.104703</v>
      </c>
      <c r="AE6" s="0" t="n">
        <v>0.209046</v>
      </c>
      <c r="AF6" s="0" t="n">
        <v>0.370697</v>
      </c>
      <c r="AG6" s="0" t="n">
        <v>0.82808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84</v>
      </c>
      <c r="AM6" s="0" t="n">
        <v>16418</v>
      </c>
      <c r="AN6" s="0" t="n">
        <v>3758</v>
      </c>
      <c r="AO6" s="0" t="n">
        <v>0.974141</v>
      </c>
      <c r="AP6" s="0" t="n">
        <v>0.523984</v>
      </c>
      <c r="AR6" s="0" t="n">
        <f aca="false">SUM(A6:S6)</f>
        <v>0.131289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91233</v>
      </c>
      <c r="AD7" s="0" t="n">
        <v>0.374385</v>
      </c>
      <c r="AE7" s="0" t="n">
        <v>5.64599</v>
      </c>
      <c r="AF7" s="0" t="n">
        <v>200.422</v>
      </c>
      <c r="AG7" s="0" t="n">
        <v>0.621916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4</v>
      </c>
      <c r="AM7" s="0" t="n">
        <v>16418</v>
      </c>
      <c r="AN7" s="0" t="n">
        <v>3806</v>
      </c>
      <c r="AO7" s="0" t="n">
        <v>0.731613</v>
      </c>
      <c r="AP7" s="0" t="n">
        <v>6.25007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90333</v>
      </c>
      <c r="AD8" s="0" t="n">
        <v>0.836892</v>
      </c>
      <c r="AE8" s="0" t="n">
        <v>4.20375</v>
      </c>
      <c r="AF8" s="0" t="n">
        <v>80.3642</v>
      </c>
      <c r="AG8" s="0" t="n">
        <v>0.670546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84</v>
      </c>
      <c r="AM8" s="0" t="n">
        <v>16418</v>
      </c>
      <c r="AN8" s="0" t="n">
        <v>3814</v>
      </c>
      <c r="AO8" s="0" t="n">
        <v>0.787867</v>
      </c>
      <c r="AP8" s="0" t="n">
        <v>4.7685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64057</v>
      </c>
      <c r="AC9" s="0" t="n">
        <v>0.176485</v>
      </c>
      <c r="AD9" s="0" t="n">
        <v>2.4154</v>
      </c>
      <c r="AE9" s="0" t="n">
        <v>10.3462</v>
      </c>
      <c r="AF9" s="0" t="n">
        <v>196.732</v>
      </c>
      <c r="AG9" s="0" t="n">
        <v>0.491095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84</v>
      </c>
      <c r="AM9" s="0" t="n">
        <v>16418</v>
      </c>
      <c r="AN9" s="0" t="n">
        <v>3822</v>
      </c>
      <c r="AO9" s="0" t="n">
        <v>0.577018</v>
      </c>
      <c r="AP9" s="0" t="n">
        <v>10.9976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508704</v>
      </c>
      <c r="AB10" s="0" t="n">
        <v>0.637526</v>
      </c>
      <c r="AC10" s="0" t="n">
        <v>14.2414</v>
      </c>
      <c r="AD10" s="0" t="n">
        <v>40.0651</v>
      </c>
      <c r="AE10" s="0" t="n">
        <v>37.9136</v>
      </c>
      <c r="AF10" s="0" t="n">
        <v>302.249</v>
      </c>
      <c r="AG10" s="0" t="n">
        <v>0.349314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84</v>
      </c>
      <c r="AM10" s="0" t="n">
        <v>16418</v>
      </c>
      <c r="AN10" s="0" t="n">
        <v>3830</v>
      </c>
      <c r="AO10" s="0" t="n">
        <v>0.410431</v>
      </c>
      <c r="AP10" s="0" t="n">
        <v>17.810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17484</v>
      </c>
      <c r="AB11" s="0" t="n">
        <v>1.9094</v>
      </c>
      <c r="AC11" s="0" t="n">
        <v>31.394</v>
      </c>
      <c r="AD11" s="0" t="n">
        <v>59.6098</v>
      </c>
      <c r="AE11" s="0" t="n">
        <v>40.3432</v>
      </c>
      <c r="AF11" s="0" t="n">
        <v>216.744</v>
      </c>
      <c r="AG11" s="0" t="n">
        <v>0.384246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84</v>
      </c>
      <c r="AM11" s="0" t="n">
        <v>16418</v>
      </c>
      <c r="AN11" s="0" t="n">
        <v>3838</v>
      </c>
      <c r="AO11" s="0" t="n">
        <v>0.451474</v>
      </c>
      <c r="AP11" s="0" t="n">
        <v>15.904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538639</v>
      </c>
      <c r="AB12" s="0" t="n">
        <v>4.40988</v>
      </c>
      <c r="AC12" s="0" t="n">
        <v>53.9069</v>
      </c>
      <c r="AD12" s="0" t="n">
        <v>81.3485</v>
      </c>
      <c r="AE12" s="0" t="n">
        <v>48.8479</v>
      </c>
      <c r="AF12" s="0" t="n">
        <v>223.745</v>
      </c>
      <c r="AG12" s="0" t="n">
        <v>0.329451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84</v>
      </c>
      <c r="AM12" s="0" t="n">
        <v>16418</v>
      </c>
      <c r="AN12" s="0" t="n">
        <v>3840</v>
      </c>
      <c r="AO12" s="0" t="n">
        <v>0.386625</v>
      </c>
      <c r="AP12" s="0" t="n">
        <v>19.006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452184</v>
      </c>
      <c r="AB13" s="0" t="n">
        <v>3.60097</v>
      </c>
      <c r="AC13" s="0" t="n">
        <v>47.5721</v>
      </c>
      <c r="AD13" s="0" t="n">
        <v>79.3441</v>
      </c>
      <c r="AE13" s="0" t="n">
        <v>54.3358</v>
      </c>
      <c r="AF13" s="0" t="n">
        <v>311.233</v>
      </c>
      <c r="AG13" s="0" t="n">
        <v>0.281506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84</v>
      </c>
      <c r="AM13" s="0" t="n">
        <v>16418</v>
      </c>
      <c r="AN13" s="0" t="n">
        <v>3848</v>
      </c>
      <c r="AO13" s="0" t="n">
        <v>0.330759</v>
      </c>
      <c r="AP13" s="0" t="n">
        <v>22.127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213658</v>
      </c>
      <c r="AA14" s="0" t="n">
        <v>0.350262</v>
      </c>
      <c r="AB14" s="0" t="n">
        <v>17.9588</v>
      </c>
      <c r="AC14" s="0" t="n">
        <v>144.513</v>
      </c>
      <c r="AD14" s="0" t="n">
        <v>156.8</v>
      </c>
      <c r="AE14" s="0" t="n">
        <v>73.4731</v>
      </c>
      <c r="AF14" s="0" t="n">
        <v>239.041</v>
      </c>
      <c r="AG14" s="0" t="n">
        <v>0.219863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84</v>
      </c>
      <c r="AM14" s="0" t="n">
        <v>16418</v>
      </c>
      <c r="AN14" s="0" t="n">
        <v>3856</v>
      </c>
      <c r="AO14" s="0" t="n">
        <v>0.25833</v>
      </c>
      <c r="AP14" s="0" t="n">
        <v>27.070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195735</v>
      </c>
      <c r="AA15" s="0" t="n">
        <v>2.31103</v>
      </c>
      <c r="AB15" s="0" t="n">
        <v>78.5694</v>
      </c>
      <c r="AC15" s="0" t="n">
        <v>437.346</v>
      </c>
      <c r="AD15" s="0" t="n">
        <v>340.275</v>
      </c>
      <c r="AE15" s="0" t="n">
        <v>110.931</v>
      </c>
      <c r="AF15" s="0" t="n">
        <v>205.508</v>
      </c>
      <c r="AG15" s="0" t="n">
        <v>0.121918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84</v>
      </c>
      <c r="AM15" s="0" t="n">
        <v>16418</v>
      </c>
      <c r="AN15" s="0" t="n">
        <v>3904</v>
      </c>
      <c r="AO15" s="0" t="n">
        <v>0.143422</v>
      </c>
      <c r="AP15" s="0" t="n">
        <v>38.839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409467</v>
      </c>
      <c r="AA16" s="0" t="n">
        <v>4.39898</v>
      </c>
      <c r="AB16" s="0" t="n">
        <v>134.927</v>
      </c>
      <c r="AC16" s="0" t="n">
        <v>670.663</v>
      </c>
      <c r="AD16" s="0" t="n">
        <v>465.083</v>
      </c>
      <c r="AE16" s="0" t="n">
        <v>128.308</v>
      </c>
      <c r="AF16" s="0" t="n">
        <v>191.401</v>
      </c>
      <c r="AG16" s="0" t="n">
        <v>0.0917806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84</v>
      </c>
      <c r="AM16" s="0" t="n">
        <v>16418</v>
      </c>
      <c r="AN16" s="0" t="n">
        <v>3912</v>
      </c>
      <c r="AO16" s="0" t="n">
        <v>0.107969</v>
      </c>
      <c r="AP16" s="0" t="n">
        <v>44.518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64411</v>
      </c>
      <c r="AA17" s="0" t="n">
        <v>6.75721</v>
      </c>
      <c r="AB17" s="0" t="n">
        <v>198.638</v>
      </c>
      <c r="AC17" s="0" t="n">
        <v>938.117</v>
      </c>
      <c r="AD17" s="0" t="n">
        <v>585.066</v>
      </c>
      <c r="AE17" s="0" t="n">
        <v>133.132</v>
      </c>
      <c r="AF17" s="0" t="n">
        <v>153.279</v>
      </c>
      <c r="AG17" s="0" t="n">
        <v>0.0746574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84</v>
      </c>
      <c r="AM17" s="0" t="n">
        <v>16418</v>
      </c>
      <c r="AN17" s="0" t="n">
        <v>3920</v>
      </c>
      <c r="AO17" s="0" t="n">
        <v>0.0878258</v>
      </c>
      <c r="AP17" s="0" t="n">
        <v>48.64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73269</v>
      </c>
      <c r="AA18" s="0" t="n">
        <v>7.64431</v>
      </c>
      <c r="AB18" s="0" t="n">
        <v>220.65</v>
      </c>
      <c r="AC18" s="0" t="n">
        <v>1018.89</v>
      </c>
      <c r="AD18" s="0" t="n">
        <v>625.627</v>
      </c>
      <c r="AE18" s="0" t="n">
        <v>137.643</v>
      </c>
      <c r="AF18" s="0" t="n">
        <v>155.569</v>
      </c>
      <c r="AG18" s="0" t="n">
        <v>0.0698629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8</v>
      </c>
      <c r="AM18" s="0" t="n">
        <v>16418</v>
      </c>
      <c r="AN18" s="0" t="n">
        <v>3922</v>
      </c>
      <c r="AO18" s="0" t="n">
        <v>0.0819871</v>
      </c>
      <c r="AP18" s="0" t="n">
        <v>50.023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65752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8</v>
      </c>
      <c r="AM19" s="0" t="n">
        <v>16418</v>
      </c>
      <c r="AN19" s="0" t="n">
        <v>3930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438355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8</v>
      </c>
      <c r="AM20" s="0" t="n">
        <v>16418</v>
      </c>
      <c r="AN20" s="0" t="n">
        <v>3932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69862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8</v>
      </c>
      <c r="AM21" s="0" t="n">
        <v>16418</v>
      </c>
      <c r="AN21" s="0" t="n">
        <v>3933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15068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8</v>
      </c>
      <c r="AM22" s="0" t="n">
        <v>16418</v>
      </c>
      <c r="AN22" s="0" t="n">
        <v>393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35616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8</v>
      </c>
      <c r="AM23" s="0" t="n">
        <v>16418</v>
      </c>
      <c r="AN23" s="0" t="n">
        <v>3936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83561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8</v>
      </c>
      <c r="AM24" s="0" t="n">
        <v>16418</v>
      </c>
      <c r="AN24" s="0" t="n">
        <v>3937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8:27Z</dcterms:created>
  <dc:creator>Claire</dc:creator>
  <dc:description/>
  <dc:language>en-US</dc:language>
  <cp:lastModifiedBy>Claire</cp:lastModifiedBy>
  <dcterms:modified xsi:type="dcterms:W3CDTF">2010-06-13T19:18:27Z</dcterms:modified>
  <cp:revision>0</cp:revision>
  <dc:subject/>
  <dc:title/>
</cp:coreProperties>
</file>