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32198</v>
      </c>
      <c r="AC1" s="0" t="n">
        <v>0.323098</v>
      </c>
      <c r="AD1" s="0" t="n">
        <v>2.53996</v>
      </c>
      <c r="AE1" s="0" t="n">
        <v>5.67647</v>
      </c>
      <c r="AF1" s="0" t="n">
        <v>29.4192</v>
      </c>
      <c r="AG1" s="0" t="n">
        <v>0.79040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4</v>
      </c>
      <c r="AM1" s="0" t="n">
        <v>16418</v>
      </c>
      <c r="AN1" s="0" t="n">
        <v>3157</v>
      </c>
      <c r="AO1" s="0" t="n">
        <v>0.929825</v>
      </c>
      <c r="AP1" s="0" t="n">
        <v>1.4551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106661</v>
      </c>
      <c r="B2" s="0" t="n">
        <v>0.00738637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58254</v>
      </c>
      <c r="I2" s="0" t="n">
        <v>0.00651268</v>
      </c>
      <c r="J2" s="0" t="n">
        <v>0.00502608</v>
      </c>
      <c r="K2" s="0" t="n">
        <v>0.0018091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669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972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418</v>
      </c>
      <c r="AN2" s="0" t="n">
        <v>3205</v>
      </c>
      <c r="AO2" s="0" t="n">
        <v>1.04666</v>
      </c>
      <c r="AP2" s="0" t="n">
        <v>-0.912039</v>
      </c>
      <c r="AR2" s="0" t="n">
        <f aca="false">SUM(A2:S2)</f>
        <v>0.03498291</v>
      </c>
    </row>
    <row r="3" customFormat="false" ht="15" hidden="false" customHeight="false" outlineLevel="0" collapsed="false">
      <c r="A3" s="0" t="n">
        <v>0.00441406</v>
      </c>
      <c r="B3" s="0" t="n">
        <v>0.00832384</v>
      </c>
      <c r="C3" s="0" t="n">
        <v>0.0056499</v>
      </c>
      <c r="D3" s="0" t="n">
        <v>0.00128382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439013</v>
      </c>
      <c r="M3" s="0" t="n">
        <v>0.0109914</v>
      </c>
      <c r="N3" s="0" t="n">
        <v>0.020759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0646294</v>
      </c>
      <c r="V3" s="0" t="n">
        <v>0.0993535</v>
      </c>
      <c r="W3" s="0" t="n">
        <v>0.00454497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02594</v>
      </c>
      <c r="AF3" s="0" t="n">
        <v>0</v>
      </c>
      <c r="AG3" s="0" t="n">
        <v>0.897943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6418</v>
      </c>
      <c r="AN3" s="0" t="n">
        <v>3206</v>
      </c>
      <c r="AO3" s="0" t="n">
        <v>1.05505</v>
      </c>
      <c r="AP3" s="0" t="n">
        <v>-1.07175</v>
      </c>
      <c r="AR3" s="0" t="n">
        <f aca="false">SUM(A3:S3)</f>
        <v>0.0558129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66155</v>
      </c>
      <c r="D4" s="0" t="n">
        <v>0.00667324</v>
      </c>
      <c r="E4" s="0" t="n">
        <v>0.00892034</v>
      </c>
      <c r="F4" s="0" t="n">
        <v>0.00314845</v>
      </c>
      <c r="G4" s="0" t="n">
        <v>0.0012617</v>
      </c>
      <c r="H4" s="0" t="n">
        <v>0.00198406</v>
      </c>
      <c r="I4" s="0" t="n">
        <v>0.00234065</v>
      </c>
      <c r="J4" s="0" t="n">
        <v>0.00178105</v>
      </c>
      <c r="K4" s="0" t="n">
        <v>0.00304289</v>
      </c>
      <c r="L4" s="0" t="n">
        <v>0.00324094</v>
      </c>
      <c r="M4" s="0" t="n">
        <v>0.00318031</v>
      </c>
      <c r="N4" s="0" t="n">
        <v>0.00431171</v>
      </c>
      <c r="O4" s="0" t="n">
        <v>0.00414334</v>
      </c>
      <c r="P4" s="0" t="n">
        <v>0.00482888</v>
      </c>
      <c r="Q4" s="0" t="n">
        <v>0.00703535</v>
      </c>
      <c r="R4" s="0" t="n">
        <v>0.0112988</v>
      </c>
      <c r="S4" s="0" t="n">
        <v>0.0124066</v>
      </c>
      <c r="T4" s="0" t="n">
        <v>0.0116097</v>
      </c>
      <c r="U4" s="0" t="n">
        <v>0.0153629</v>
      </c>
      <c r="V4" s="0" t="n">
        <v>0.0270742</v>
      </c>
      <c r="W4" s="0" t="n">
        <v>0.0445928</v>
      </c>
      <c r="X4" s="0" t="n">
        <v>0.0263125</v>
      </c>
      <c r="Y4" s="0" t="n">
        <v>0.0130431</v>
      </c>
      <c r="Z4" s="0" t="n">
        <v>0.0179216</v>
      </c>
      <c r="AA4" s="0" t="n">
        <v>0.0529373</v>
      </c>
      <c r="AB4" s="0" t="n">
        <v>0.154079</v>
      </c>
      <c r="AC4" s="0" t="n">
        <v>0.114999</v>
      </c>
      <c r="AD4" s="0" t="n">
        <v>0.0751272</v>
      </c>
      <c r="AE4" s="0" t="n">
        <v>0.230751</v>
      </c>
      <c r="AF4" s="0" t="n">
        <v>4.50489</v>
      </c>
      <c r="AG4" s="0" t="n">
        <v>0.802053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3.84</v>
      </c>
      <c r="AM4" s="0" t="n">
        <v>16418</v>
      </c>
      <c r="AN4" s="0" t="n">
        <v>3214</v>
      </c>
      <c r="AO4" s="0" t="n">
        <v>0.943523</v>
      </c>
      <c r="AP4" s="0" t="n">
        <v>1.16269</v>
      </c>
      <c r="AR4" s="0" t="n">
        <f aca="false">SUM(A4:S4)</f>
        <v>0.0812598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88657</v>
      </c>
      <c r="E5" s="0" t="n">
        <v>0</v>
      </c>
      <c r="F5" s="0" t="n">
        <v>0</v>
      </c>
      <c r="G5" s="0" t="n">
        <v>0</v>
      </c>
      <c r="H5" s="0" t="n">
        <v>0.0134126</v>
      </c>
      <c r="I5" s="0" t="n">
        <v>0.0291025</v>
      </c>
      <c r="J5" s="0" t="n">
        <v>0.00367271</v>
      </c>
      <c r="K5" s="0" t="n">
        <v>0</v>
      </c>
      <c r="L5" s="0" t="n">
        <v>0.0233117</v>
      </c>
      <c r="M5" s="0" t="n">
        <v>0.0617963</v>
      </c>
      <c r="N5" s="0" t="n">
        <v>0.020768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131434</v>
      </c>
      <c r="T5" s="0" t="n">
        <v>0</v>
      </c>
      <c r="U5" s="0" t="n">
        <v>0</v>
      </c>
      <c r="V5" s="0" t="n">
        <v>0.00405126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.14474</v>
      </c>
      <c r="AB5" s="0" t="n">
        <v>0</v>
      </c>
      <c r="AC5" s="0" t="n">
        <v>0</v>
      </c>
      <c r="AD5" s="0" t="n">
        <v>0.0420796</v>
      </c>
      <c r="AE5" s="0" t="n">
        <v>0</v>
      </c>
      <c r="AF5" s="0" t="n">
        <v>0</v>
      </c>
      <c r="AG5" s="0" t="n">
        <v>0.843149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84</v>
      </c>
      <c r="AM5" s="0" t="n">
        <v>16418</v>
      </c>
      <c r="AN5" s="0" t="n">
        <v>3215</v>
      </c>
      <c r="AO5" s="0" t="n">
        <v>0.989471</v>
      </c>
      <c r="AP5" s="0" t="n">
        <v>0.211686</v>
      </c>
      <c r="AR5" s="0" t="n">
        <f aca="false">SUM(A5:S5)</f>
        <v>0.1670942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37128</v>
      </c>
      <c r="K6" s="0" t="n">
        <v>0.00221689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4153</v>
      </c>
      <c r="AD6" s="0" t="n">
        <v>0.309101</v>
      </c>
      <c r="AE6" s="0" t="n">
        <v>2.25365</v>
      </c>
      <c r="AF6" s="0" t="n">
        <v>28.7421</v>
      </c>
      <c r="AG6" s="0" t="n">
        <v>0.75684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6418</v>
      </c>
      <c r="AN6" s="0" t="n">
        <v>3223</v>
      </c>
      <c r="AO6" s="0" t="n">
        <v>0.890344</v>
      </c>
      <c r="AP6" s="0" t="n">
        <v>2.32295</v>
      </c>
      <c r="AR6" s="0" t="n">
        <f aca="false">SUM(A6:S6)</f>
        <v>0.004588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39609</v>
      </c>
      <c r="AC7" s="0" t="n">
        <v>0.11517</v>
      </c>
      <c r="AD7" s="0" t="n">
        <v>1.32662</v>
      </c>
      <c r="AE7" s="0" t="n">
        <v>5.06314</v>
      </c>
      <c r="AF7" s="0" t="n">
        <v>55.8383</v>
      </c>
      <c r="AG7" s="0" t="n">
        <v>0.678081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4</v>
      </c>
      <c r="AM7" s="0" t="n">
        <v>16418</v>
      </c>
      <c r="AN7" s="0" t="n">
        <v>3225</v>
      </c>
      <c r="AO7" s="0" t="n">
        <v>0.795757</v>
      </c>
      <c r="AP7" s="0" t="n">
        <v>4.5692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2522</v>
      </c>
      <c r="AC8" s="0" t="n">
        <v>0.0909565</v>
      </c>
      <c r="AD8" s="0" t="n">
        <v>1.37871</v>
      </c>
      <c r="AE8" s="0" t="n">
        <v>6.11564</v>
      </c>
      <c r="AF8" s="0" t="n">
        <v>75.922</v>
      </c>
      <c r="AG8" s="0" t="n">
        <v>0.653423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84</v>
      </c>
      <c r="AM8" s="0" t="n">
        <v>16418</v>
      </c>
      <c r="AN8" s="0" t="n">
        <v>3226</v>
      </c>
      <c r="AO8" s="0" t="n">
        <v>0.765895</v>
      </c>
      <c r="AP8" s="0" t="n">
        <v>5.334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27438</v>
      </c>
      <c r="AD9" s="0" t="n">
        <v>0.534067</v>
      </c>
      <c r="AE9" s="0" t="n">
        <v>5.52604</v>
      </c>
      <c r="AF9" s="0" t="n">
        <v>121.144</v>
      </c>
      <c r="AG9" s="0" t="n">
        <v>0.645204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3.84</v>
      </c>
      <c r="AM9" s="0" t="n">
        <v>16418</v>
      </c>
      <c r="AN9" s="0" t="n">
        <v>3228</v>
      </c>
      <c r="AO9" s="0" t="n">
        <v>0.75535</v>
      </c>
      <c r="AP9" s="0" t="n">
        <v>5.6114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05668</v>
      </c>
      <c r="AD10" s="0" t="n">
        <v>0.481146</v>
      </c>
      <c r="AE10" s="0" t="n">
        <v>5.52971</v>
      </c>
      <c r="AF10" s="0" t="n">
        <v>147.72</v>
      </c>
      <c r="AG10" s="0" t="n">
        <v>0.631505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84</v>
      </c>
      <c r="AM10" s="0" t="n">
        <v>16418</v>
      </c>
      <c r="AN10" s="0" t="n">
        <v>3229</v>
      </c>
      <c r="AO10" s="0" t="n">
        <v>0.740205</v>
      </c>
      <c r="AP10" s="0" t="n">
        <v>6.0165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2697</v>
      </c>
      <c r="AD11" s="0" t="n">
        <v>0.419844</v>
      </c>
      <c r="AE11" s="0" t="n">
        <v>4.69062</v>
      </c>
      <c r="AF11" s="0" t="n">
        <v>110.105</v>
      </c>
      <c r="AG11" s="0" t="n">
        <v>0.67328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418</v>
      </c>
      <c r="AN11" s="0" t="n">
        <v>3237</v>
      </c>
      <c r="AO11" s="0" t="n">
        <v>0.791086</v>
      </c>
      <c r="AP11" s="0" t="n">
        <v>4.6869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05642</v>
      </c>
      <c r="AD12" s="0" t="n">
        <v>0.427976</v>
      </c>
      <c r="AE12" s="0" t="n">
        <v>5.16502</v>
      </c>
      <c r="AF12" s="0" t="n">
        <v>130.296</v>
      </c>
      <c r="AG12" s="0" t="n">
        <v>0.652738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8</v>
      </c>
      <c r="AM12" s="0" t="n">
        <v>16418</v>
      </c>
      <c r="AN12" s="0" t="n">
        <v>3239</v>
      </c>
      <c r="AO12" s="0" t="n">
        <v>0.765092</v>
      </c>
      <c r="AP12" s="0" t="n">
        <v>5.3551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87133</v>
      </c>
      <c r="AC13" s="0" t="n">
        <v>0.22681</v>
      </c>
      <c r="AD13" s="0" t="n">
        <v>2.94</v>
      </c>
      <c r="AE13" s="0" t="n">
        <v>11.8986</v>
      </c>
      <c r="AF13" s="0" t="n">
        <v>183.884</v>
      </c>
      <c r="AG13" s="0" t="n">
        <v>0.49520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6418</v>
      </c>
      <c r="AN13" s="0" t="n">
        <v>3247</v>
      </c>
      <c r="AO13" s="0" t="n">
        <v>0.581846</v>
      </c>
      <c r="AP13" s="0" t="n">
        <v>10.83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30622</v>
      </c>
      <c r="AB14" s="0" t="n">
        <v>1.36254</v>
      </c>
      <c r="AC14" s="0" t="n">
        <v>23.5986</v>
      </c>
      <c r="AD14" s="0" t="n">
        <v>54.4332</v>
      </c>
      <c r="AE14" s="0" t="n">
        <v>48.7974</v>
      </c>
      <c r="AF14" s="0" t="n">
        <v>340.245</v>
      </c>
      <c r="AG14" s="0" t="n">
        <v>0.2917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6418</v>
      </c>
      <c r="AN14" s="0" t="n">
        <v>3255</v>
      </c>
      <c r="AO14" s="0" t="n">
        <v>0.342831</v>
      </c>
      <c r="AP14" s="0" t="n">
        <v>21.410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16742</v>
      </c>
      <c r="AB15" s="0" t="n">
        <v>10.4945</v>
      </c>
      <c r="AC15" s="0" t="n">
        <v>99.0744</v>
      </c>
      <c r="AD15" s="0" t="n">
        <v>127.406</v>
      </c>
      <c r="AE15" s="0" t="n">
        <v>72.8144</v>
      </c>
      <c r="AF15" s="0" t="n">
        <v>290.251</v>
      </c>
      <c r="AG15" s="0" t="n">
        <v>0.226712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6418</v>
      </c>
      <c r="AN15" s="0" t="n">
        <v>3303</v>
      </c>
      <c r="AO15" s="0" t="n">
        <v>0.266378</v>
      </c>
      <c r="AP15" s="0" t="n">
        <v>26.456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278664</v>
      </c>
      <c r="AA16" s="0" t="n">
        <v>3.14751</v>
      </c>
      <c r="AB16" s="0" t="n">
        <v>106.618</v>
      </c>
      <c r="AC16" s="0" t="n">
        <v>589.257</v>
      </c>
      <c r="AD16" s="0" t="n">
        <v>480.946</v>
      </c>
      <c r="AE16" s="0" t="n">
        <v>171.277</v>
      </c>
      <c r="AF16" s="0" t="n">
        <v>330.707</v>
      </c>
      <c r="AG16" s="0" t="n">
        <v>0.0835615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6418</v>
      </c>
      <c r="AN16" s="0" t="n">
        <v>3311</v>
      </c>
      <c r="AO16" s="0" t="n">
        <v>0.0981816</v>
      </c>
      <c r="AP16" s="0" t="n">
        <v>46.418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98941</v>
      </c>
      <c r="AA17" s="0" t="n">
        <v>2.32887</v>
      </c>
      <c r="AB17" s="0" t="n">
        <v>82.364</v>
      </c>
      <c r="AC17" s="0" t="n">
        <v>483.816</v>
      </c>
      <c r="AD17" s="0" t="n">
        <v>415.333</v>
      </c>
      <c r="AE17" s="0" t="n">
        <v>157.352</v>
      </c>
      <c r="AF17" s="0" t="n">
        <v>339.367</v>
      </c>
      <c r="AG17" s="0" t="n">
        <v>0.094520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4</v>
      </c>
      <c r="AM17" s="0" t="n">
        <v>16418</v>
      </c>
      <c r="AN17" s="0" t="n">
        <v>3313</v>
      </c>
      <c r="AO17" s="0" t="n">
        <v>0.110924</v>
      </c>
      <c r="AP17" s="0" t="n">
        <v>43.978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375397</v>
      </c>
      <c r="AA18" s="0" t="n">
        <v>4.199</v>
      </c>
      <c r="AB18" s="0" t="n">
        <v>133.82</v>
      </c>
      <c r="AC18" s="0" t="n">
        <v>679.778</v>
      </c>
      <c r="AD18" s="0" t="n">
        <v>498.05</v>
      </c>
      <c r="AE18" s="0" t="n">
        <v>149.302</v>
      </c>
      <c r="AF18" s="0" t="n">
        <v>231.603</v>
      </c>
      <c r="AG18" s="0" t="n">
        <v>0.0835615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88</v>
      </c>
      <c r="AM18" s="0" t="n">
        <v>16418</v>
      </c>
      <c r="AN18" s="0" t="n">
        <v>3321</v>
      </c>
      <c r="AO18" s="0" t="n">
        <v>0.0981816</v>
      </c>
      <c r="AP18" s="0" t="n">
        <v>46.418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473039</v>
      </c>
      <c r="AA19" s="0" t="n">
        <v>5.1163</v>
      </c>
      <c r="AB19" s="0" t="n">
        <v>157.762</v>
      </c>
      <c r="AC19" s="0" t="n">
        <v>777.282</v>
      </c>
      <c r="AD19" s="0" t="n">
        <v>538.737</v>
      </c>
      <c r="AE19" s="0" t="n">
        <v>150.394</v>
      </c>
      <c r="AF19" s="0" t="n">
        <v>206.255</v>
      </c>
      <c r="AG19" s="0" t="n">
        <v>0.078082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88</v>
      </c>
      <c r="AM19" s="0" t="n">
        <v>16418</v>
      </c>
      <c r="AN19" s="0" t="n">
        <v>3323</v>
      </c>
      <c r="AO19" s="0" t="n">
        <v>0.0916326</v>
      </c>
      <c r="AP19" s="0" t="n">
        <v>47.79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554793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8</v>
      </c>
      <c r="AM20" s="0" t="n">
        <v>16418</v>
      </c>
      <c r="AN20" s="0" t="n">
        <v>332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97259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84</v>
      </c>
      <c r="AM21" s="0" t="n">
        <v>16418</v>
      </c>
      <c r="AN21" s="0" t="n">
        <v>332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17807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88</v>
      </c>
      <c r="AM22" s="0" t="n">
        <v>16418</v>
      </c>
      <c r="AN22" s="0" t="n">
        <v>332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863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8</v>
      </c>
      <c r="AM23" s="0" t="n">
        <v>16418</v>
      </c>
      <c r="AN23" s="0" t="n">
        <v>332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04109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88</v>
      </c>
      <c r="AM24" s="0" t="n">
        <v>16418</v>
      </c>
      <c r="AN24" s="0" t="n">
        <v>3329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7:57Z</dcterms:created>
  <dc:creator>Claire</dc:creator>
  <dc:description/>
  <dc:language>en-US</dc:language>
  <cp:lastModifiedBy>Claire</cp:lastModifiedBy>
  <dcterms:modified xsi:type="dcterms:W3CDTF">2010-06-13T19:17:57Z</dcterms:modified>
  <cp:revision>0</cp:revision>
  <dc:subject/>
  <dc:title/>
</cp:coreProperties>
</file>