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602487</v>
      </c>
      <c r="B1" s="0" t="n">
        <v>0.00885181</v>
      </c>
      <c r="C1" s="0" t="n">
        <v>0.0105406</v>
      </c>
      <c r="D1" s="0" t="n">
        <v>0.0111881</v>
      </c>
      <c r="E1" s="0" t="n">
        <v>0.0085068</v>
      </c>
      <c r="F1" s="0" t="n">
        <v>0.00504296</v>
      </c>
      <c r="G1" s="0" t="n">
        <v>0.00491118</v>
      </c>
      <c r="H1" s="0" t="n">
        <v>0.00926867</v>
      </c>
      <c r="I1" s="0" t="n">
        <v>0.0108722</v>
      </c>
      <c r="J1" s="0" t="n">
        <v>0.00827719</v>
      </c>
      <c r="K1" s="0" t="n">
        <v>0.00633922</v>
      </c>
      <c r="L1" s="0" t="n">
        <v>0.00214192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81139</v>
      </c>
      <c r="AC1" s="0" t="n">
        <v>0.0589961</v>
      </c>
      <c r="AD1" s="0" t="n">
        <v>0.209558</v>
      </c>
      <c r="AE1" s="0" t="n">
        <v>0.514886</v>
      </c>
      <c r="AF1" s="0" t="n">
        <v>9.57491</v>
      </c>
      <c r="AG1" s="0" t="n">
        <v>0.846573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3.84</v>
      </c>
      <c r="AM1" s="0" t="n">
        <v>16421</v>
      </c>
      <c r="AN1" s="0" t="n">
        <v>1122</v>
      </c>
      <c r="AO1" s="0" t="n">
        <v>0.995896</v>
      </c>
      <c r="AP1" s="0" t="n">
        <v>0.0822483</v>
      </c>
      <c r="AR1" s="0" t="n">
        <f aca="false">SUM(A1:S1)</f>
        <v>0.0919655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0679</v>
      </c>
      <c r="F2" s="0" t="n">
        <v>0.0161563</v>
      </c>
      <c r="G2" s="0" t="n">
        <v>0.0171895</v>
      </c>
      <c r="H2" s="0" t="n">
        <v>0.0159069</v>
      </c>
      <c r="I2" s="0" t="n">
        <v>0.0136177</v>
      </c>
      <c r="J2" s="0" t="n">
        <v>0.0132977</v>
      </c>
      <c r="K2" s="0" t="n">
        <v>0.0129218</v>
      </c>
      <c r="L2" s="0" t="n">
        <v>0.00976189</v>
      </c>
      <c r="M2" s="0" t="n">
        <v>0.0131182</v>
      </c>
      <c r="N2" s="0" t="n">
        <v>0.0213577</v>
      </c>
      <c r="O2" s="0" t="n">
        <v>0.0308612</v>
      </c>
      <c r="P2" s="0" t="n">
        <v>0.0342304</v>
      </c>
      <c r="Q2" s="0" t="n">
        <v>0.0155226</v>
      </c>
      <c r="R2" s="0" t="n">
        <v>0.00493077</v>
      </c>
      <c r="S2" s="0" t="n">
        <v>0.00136091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78176</v>
      </c>
      <c r="AB2" s="0" t="n">
        <v>0.0206483</v>
      </c>
      <c r="AC2" s="0" t="n">
        <v>0.208273</v>
      </c>
      <c r="AD2" s="0" t="n">
        <v>1.75257</v>
      </c>
      <c r="AE2" s="0" t="n">
        <v>5.05471</v>
      </c>
      <c r="AF2" s="0" t="n">
        <v>44.0955</v>
      </c>
      <c r="AG2" s="0" t="n">
        <v>0.70958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6421</v>
      </c>
      <c r="AN2" s="0" t="n">
        <v>1130</v>
      </c>
      <c r="AO2" s="0" t="n">
        <v>0.833738</v>
      </c>
      <c r="AP2" s="0" t="n">
        <v>3.63671</v>
      </c>
      <c r="AR2" s="0" t="n">
        <f aca="false">SUM(A2:S2)</f>
        <v>0.2243014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53896</v>
      </c>
      <c r="D3" s="0" t="n">
        <v>0.0064208</v>
      </c>
      <c r="E3" s="0" t="n">
        <v>0.0192608</v>
      </c>
      <c r="F3" s="0" t="n">
        <v>0.0233653</v>
      </c>
      <c r="G3" s="0" t="n">
        <v>0.0132372</v>
      </c>
      <c r="H3" s="0" t="n">
        <v>0.00660784</v>
      </c>
      <c r="I3" s="0" t="n">
        <v>0.00483345</v>
      </c>
      <c r="J3" s="0" t="n">
        <v>0.0119534</v>
      </c>
      <c r="K3" s="0" t="n">
        <v>0.0143749</v>
      </c>
      <c r="L3" s="0" t="n">
        <v>0.00811516</v>
      </c>
      <c r="M3" s="0" t="n">
        <v>0.0120877</v>
      </c>
      <c r="N3" s="0" t="n">
        <v>0.0137594</v>
      </c>
      <c r="O3" s="0" t="n">
        <v>0.0212177</v>
      </c>
      <c r="P3" s="0" t="n">
        <v>0.0205873</v>
      </c>
      <c r="Q3" s="0" t="n">
        <v>0.0103976</v>
      </c>
      <c r="R3" s="0" t="n">
        <v>0.0021532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9656</v>
      </c>
      <c r="AC3" s="0" t="n">
        <v>0.0321226</v>
      </c>
      <c r="AD3" s="0" t="n">
        <v>0.386371</v>
      </c>
      <c r="AE3" s="0" t="n">
        <v>1.71649</v>
      </c>
      <c r="AF3" s="0" t="n">
        <v>14.8852</v>
      </c>
      <c r="AG3" s="0" t="n">
        <v>0.776026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84</v>
      </c>
      <c r="AM3" s="0" t="n">
        <v>16421</v>
      </c>
      <c r="AN3" s="0" t="n">
        <v>1138</v>
      </c>
      <c r="AO3" s="0" t="n">
        <v>0.911801</v>
      </c>
      <c r="AP3" s="0" t="n">
        <v>1.84667</v>
      </c>
      <c r="AR3" s="0" t="n">
        <f aca="false">SUM(A3:S3)</f>
        <v>0.18991074</v>
      </c>
    </row>
    <row r="4" customFormat="false" ht="15" hidden="false" customHeight="false" outlineLevel="0" collapsed="false">
      <c r="A4" s="0" t="n">
        <v>0.0254401</v>
      </c>
      <c r="B4" s="0" t="n">
        <v>0.02311</v>
      </c>
      <c r="C4" s="0" t="n">
        <v>0.0113525</v>
      </c>
      <c r="D4" s="0" t="n">
        <v>0.00279934</v>
      </c>
      <c r="E4" s="0" t="n">
        <v>0</v>
      </c>
      <c r="F4" s="0" t="n">
        <v>0</v>
      </c>
      <c r="G4" s="0" t="n">
        <v>0</v>
      </c>
      <c r="H4" s="0" t="n">
        <v>0.00898011</v>
      </c>
      <c r="I4" s="0" t="n">
        <v>0.0139067</v>
      </c>
      <c r="J4" s="0" t="n">
        <v>0.011566</v>
      </c>
      <c r="K4" s="0" t="n">
        <v>0.0100239</v>
      </c>
      <c r="L4" s="0" t="n">
        <v>0.00470796</v>
      </c>
      <c r="M4" s="0" t="n">
        <v>0.00109201</v>
      </c>
      <c r="N4" s="0" t="n">
        <v>0</v>
      </c>
      <c r="O4" s="0" t="n">
        <v>0</v>
      </c>
      <c r="P4" s="0" t="n">
        <v>0</v>
      </c>
      <c r="Q4" s="0" t="n">
        <v>0.00258091</v>
      </c>
      <c r="R4" s="0" t="n">
        <v>0.0109004</v>
      </c>
      <c r="S4" s="0" t="n">
        <v>0.021305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38112</v>
      </c>
      <c r="AE4" s="0" t="n">
        <v>0</v>
      </c>
      <c r="AF4" s="0" t="n">
        <v>0</v>
      </c>
      <c r="AG4" s="0" t="n">
        <v>0.867121</v>
      </c>
      <c r="AH4" s="0" t="n">
        <v>8.76</v>
      </c>
      <c r="AI4" s="0" t="n">
        <v>-0.028</v>
      </c>
      <c r="AJ4" s="0" t="n">
        <v>0.665054</v>
      </c>
      <c r="AK4" s="0" t="n">
        <v>-10</v>
      </c>
      <c r="AL4" s="0" t="n">
        <v>23.84</v>
      </c>
      <c r="AM4" s="0" t="n">
        <v>16421</v>
      </c>
      <c r="AN4" s="0" t="n">
        <v>1146</v>
      </c>
      <c r="AO4" s="0" t="n">
        <v>1.02007</v>
      </c>
      <c r="AP4" s="0" t="n">
        <v>-0.397391</v>
      </c>
      <c r="AR4" s="0" t="n">
        <f aca="false">SUM(A4:S4)</f>
        <v>0.1477656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7128</v>
      </c>
      <c r="E5" s="0" t="n">
        <v>0.0116819</v>
      </c>
      <c r="F5" s="0" t="n">
        <v>0.0227352</v>
      </c>
      <c r="G5" s="0" t="n">
        <v>0.0136673</v>
      </c>
      <c r="H5" s="0" t="n">
        <v>0.00677605</v>
      </c>
      <c r="I5" s="0" t="n">
        <v>0.00494587</v>
      </c>
      <c r="J5" s="0" t="n">
        <v>0.00866339</v>
      </c>
      <c r="K5" s="0" t="n">
        <v>0.00679274</v>
      </c>
      <c r="L5" s="0" t="n">
        <v>0.00282073</v>
      </c>
      <c r="M5" s="0" t="n">
        <v>0.00352853</v>
      </c>
      <c r="N5" s="0" t="n">
        <v>0.00336658</v>
      </c>
      <c r="O5" s="0" t="n">
        <v>0.00356485</v>
      </c>
      <c r="P5" s="0" t="n">
        <v>0.0025646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05346</v>
      </c>
      <c r="AD5" s="0" t="n">
        <v>0.0419937</v>
      </c>
      <c r="AE5" s="0" t="n">
        <v>0.814779</v>
      </c>
      <c r="AF5" s="0" t="n">
        <v>20.6169</v>
      </c>
      <c r="AG5" s="0" t="n">
        <v>0.793149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4</v>
      </c>
      <c r="AM5" s="0" t="n">
        <v>16421</v>
      </c>
      <c r="AN5" s="0" t="n">
        <v>1154</v>
      </c>
      <c r="AO5" s="0" t="n">
        <v>0.93192</v>
      </c>
      <c r="AP5" s="0" t="n">
        <v>1.41017</v>
      </c>
      <c r="AR5" s="0" t="n">
        <f aca="false">SUM(A5:S5)</f>
        <v>0.09282061</v>
      </c>
    </row>
    <row r="6" customFormat="false" ht="15" hidden="false" customHeight="false" outlineLevel="0" collapsed="false">
      <c r="A6" s="0" t="n">
        <v>0.00249902</v>
      </c>
      <c r="B6" s="0" t="n">
        <v>0.00497802</v>
      </c>
      <c r="C6" s="0" t="n">
        <v>0.00918945</v>
      </c>
      <c r="D6" s="0" t="n">
        <v>0.0143629</v>
      </c>
      <c r="E6" s="0" t="n">
        <v>0.0128728</v>
      </c>
      <c r="F6" s="0" t="n">
        <v>0.00643993</v>
      </c>
      <c r="G6" s="0" t="n">
        <v>0.00477702</v>
      </c>
      <c r="H6" s="0" t="n">
        <v>0.00888306</v>
      </c>
      <c r="I6" s="0" t="n">
        <v>0.0113633</v>
      </c>
      <c r="J6" s="0" t="n">
        <v>0.00964262</v>
      </c>
      <c r="K6" s="0" t="n">
        <v>0.0107959</v>
      </c>
      <c r="L6" s="0" t="n">
        <v>0.00719252</v>
      </c>
      <c r="M6" s="0" t="n">
        <v>0.00399322</v>
      </c>
      <c r="N6" s="0" t="n">
        <v>0.0021751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2378</v>
      </c>
      <c r="AD6" s="0" t="n">
        <v>0.0960296</v>
      </c>
      <c r="AE6" s="0" t="n">
        <v>0.640953</v>
      </c>
      <c r="AF6" s="0" t="n">
        <v>14.2832</v>
      </c>
      <c r="AG6" s="0" t="n">
        <v>0.809587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4</v>
      </c>
      <c r="AM6" s="0" t="n">
        <v>16421</v>
      </c>
      <c r="AN6" s="0" t="n">
        <v>1156</v>
      </c>
      <c r="AO6" s="0" t="n">
        <v>0.950086</v>
      </c>
      <c r="AP6" s="0" t="n">
        <v>1.02406</v>
      </c>
      <c r="AR6" s="0" t="n">
        <f aca="false">SUM(A6:S6)</f>
        <v>0.10916493</v>
      </c>
    </row>
    <row r="7" customFormat="false" ht="15" hidden="false" customHeight="false" outlineLevel="0" collapsed="false">
      <c r="A7" s="0" t="n">
        <v>0.00711454</v>
      </c>
      <c r="B7" s="0" t="n">
        <v>0.0105697</v>
      </c>
      <c r="C7" s="0" t="n">
        <v>0.0136652</v>
      </c>
      <c r="D7" s="0" t="n">
        <v>0.0147572</v>
      </c>
      <c r="E7" s="0" t="n">
        <v>0.0105108</v>
      </c>
      <c r="F7" s="0" t="n">
        <v>0.00557877</v>
      </c>
      <c r="G7" s="0" t="n">
        <v>0.00506137</v>
      </c>
      <c r="H7" s="0" t="n">
        <v>0.00988935</v>
      </c>
      <c r="I7" s="0" t="n">
        <v>0.01223</v>
      </c>
      <c r="J7" s="0" t="n">
        <v>0.0105423</v>
      </c>
      <c r="K7" s="0" t="n">
        <v>0.0128227</v>
      </c>
      <c r="L7" s="0" t="n">
        <v>0.009753</v>
      </c>
      <c r="M7" s="0" t="n">
        <v>0.00584929</v>
      </c>
      <c r="N7" s="0" t="n">
        <v>0.00340427</v>
      </c>
      <c r="O7" s="0" t="n">
        <v>0.00142516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13187</v>
      </c>
      <c r="AC7" s="0" t="n">
        <v>0.0222911</v>
      </c>
      <c r="AD7" s="0" t="n">
        <v>0.113195</v>
      </c>
      <c r="AE7" s="0" t="n">
        <v>0.464239</v>
      </c>
      <c r="AF7" s="0" t="n">
        <v>9.06403</v>
      </c>
      <c r="AG7" s="0" t="n">
        <v>0.813012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84</v>
      </c>
      <c r="AM7" s="0" t="n">
        <v>16421</v>
      </c>
      <c r="AN7" s="0" t="n">
        <v>1157</v>
      </c>
      <c r="AO7" s="0" t="n">
        <v>0.952954</v>
      </c>
      <c r="AP7" s="0" t="n">
        <v>0.963781</v>
      </c>
      <c r="AR7" s="0" t="n">
        <f aca="false">SUM(A7:S7)</f>
        <v>0.13317365</v>
      </c>
    </row>
    <row r="8" customFormat="false" ht="15" hidden="false" customHeight="false" outlineLevel="0" collapsed="false">
      <c r="A8" s="0" t="n">
        <v>0.00706088</v>
      </c>
      <c r="B8" s="0" t="n">
        <v>0.0101882</v>
      </c>
      <c r="C8" s="0" t="n">
        <v>0.0133931</v>
      </c>
      <c r="D8" s="0" t="n">
        <v>0.0142295</v>
      </c>
      <c r="E8" s="0" t="n">
        <v>0.00972512</v>
      </c>
      <c r="F8" s="0" t="n">
        <v>0.00504353</v>
      </c>
      <c r="G8" s="0" t="n">
        <v>0.00458847</v>
      </c>
      <c r="H8" s="0" t="n">
        <v>0.0088962</v>
      </c>
      <c r="I8" s="0" t="n">
        <v>0.0106219</v>
      </c>
      <c r="J8" s="0" t="n">
        <v>0.00939588</v>
      </c>
      <c r="K8" s="0" t="n">
        <v>0.0133641</v>
      </c>
      <c r="L8" s="0" t="n">
        <v>0.0130621</v>
      </c>
      <c r="M8" s="0" t="n">
        <v>0.0114892</v>
      </c>
      <c r="N8" s="0" t="n">
        <v>0.010788</v>
      </c>
      <c r="O8" s="0" t="n">
        <v>0.00757941</v>
      </c>
      <c r="P8" s="0" t="n">
        <v>0.00455029</v>
      </c>
      <c r="Q8" s="0" t="n">
        <v>0.0020296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78959</v>
      </c>
      <c r="AC8" s="0" t="n">
        <v>0.0531901</v>
      </c>
      <c r="AD8" s="0" t="n">
        <v>0.195347</v>
      </c>
      <c r="AE8" s="0" t="n">
        <v>0.658121</v>
      </c>
      <c r="AF8" s="0" t="n">
        <v>8.84182</v>
      </c>
      <c r="AG8" s="0" t="n">
        <v>0.805478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3.84</v>
      </c>
      <c r="AM8" s="0" t="n">
        <v>16421</v>
      </c>
      <c r="AN8" s="0" t="n">
        <v>1158</v>
      </c>
      <c r="AO8" s="0" t="n">
        <v>0.942985</v>
      </c>
      <c r="AP8" s="0" t="n">
        <v>1.1741</v>
      </c>
      <c r="AR8" s="0" t="n">
        <f aca="false">SUM(A8:S8)</f>
        <v>0.15600552</v>
      </c>
    </row>
    <row r="9" customFormat="false" ht="15" hidden="false" customHeight="false" outlineLevel="0" collapsed="false">
      <c r="A9" s="0" t="n">
        <v>0</v>
      </c>
      <c r="B9" s="0" t="n">
        <v>0.00197672</v>
      </c>
      <c r="C9" s="0" t="n">
        <v>0.0058149</v>
      </c>
      <c r="D9" s="0" t="n">
        <v>0.0145256</v>
      </c>
      <c r="E9" s="0" t="n">
        <v>0.0181268</v>
      </c>
      <c r="F9" s="0" t="n">
        <v>0.00978871</v>
      </c>
      <c r="G9" s="0" t="n">
        <v>0.00676092</v>
      </c>
      <c r="H9" s="0" t="n">
        <v>0.0122844</v>
      </c>
      <c r="I9" s="0" t="n">
        <v>0.0140274</v>
      </c>
      <c r="J9" s="0" t="n">
        <v>0.0111927</v>
      </c>
      <c r="K9" s="0" t="n">
        <v>0.0172592</v>
      </c>
      <c r="L9" s="0" t="n">
        <v>0.0166237</v>
      </c>
      <c r="M9" s="0" t="n">
        <v>0.0147825</v>
      </c>
      <c r="N9" s="0" t="n">
        <v>0.016865</v>
      </c>
      <c r="O9" s="0" t="n">
        <v>0.0125254</v>
      </c>
      <c r="P9" s="0" t="n">
        <v>0.0068863</v>
      </c>
      <c r="Q9" s="0" t="n">
        <v>0.0022693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51333</v>
      </c>
      <c r="AC9" s="0" t="n">
        <v>0.0679568</v>
      </c>
      <c r="AD9" s="0" t="n">
        <v>0.282447</v>
      </c>
      <c r="AE9" s="0" t="n">
        <v>1.13833</v>
      </c>
      <c r="AF9" s="0" t="n">
        <v>20.5108</v>
      </c>
      <c r="AG9" s="0" t="n">
        <v>0.754108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3.84</v>
      </c>
      <c r="AM9" s="0" t="n">
        <v>16421</v>
      </c>
      <c r="AN9" s="0" t="n">
        <v>1200</v>
      </c>
      <c r="AO9" s="0" t="n">
        <v>0.882846</v>
      </c>
      <c r="AP9" s="0" t="n">
        <v>2.4921</v>
      </c>
      <c r="AR9" s="0" t="n">
        <f aca="false">SUM(A9:S9)</f>
        <v>0.181709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860114</v>
      </c>
      <c r="F10" s="0" t="n">
        <v>0.0225517</v>
      </c>
      <c r="G10" s="0" t="n">
        <v>0.0151057</v>
      </c>
      <c r="H10" s="0" t="n">
        <v>0.0103123</v>
      </c>
      <c r="I10" s="0" t="n">
        <v>0.00866755</v>
      </c>
      <c r="J10" s="0" t="n">
        <v>0.0127065</v>
      </c>
      <c r="K10" s="0" t="n">
        <v>0.0133952</v>
      </c>
      <c r="L10" s="0" t="n">
        <v>0.00689045</v>
      </c>
      <c r="M10" s="0" t="n">
        <v>0.00691739</v>
      </c>
      <c r="N10" s="0" t="n">
        <v>0.00689335</v>
      </c>
      <c r="O10" s="0" t="n">
        <v>0.00601241</v>
      </c>
      <c r="P10" s="0" t="n">
        <v>0.0031201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36528</v>
      </c>
      <c r="AC10" s="0" t="n">
        <v>0.120126</v>
      </c>
      <c r="AD10" s="0" t="n">
        <v>0.686495</v>
      </c>
      <c r="AE10" s="0" t="n">
        <v>2.08121</v>
      </c>
      <c r="AF10" s="0" t="n">
        <v>32.5157</v>
      </c>
      <c r="AG10" s="0" t="n">
        <v>0.718492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4</v>
      </c>
      <c r="AM10" s="0" t="n">
        <v>16421</v>
      </c>
      <c r="AN10" s="0" t="n">
        <v>1208</v>
      </c>
      <c r="AO10" s="0" t="n">
        <v>0.8442</v>
      </c>
      <c r="AP10" s="0" t="n">
        <v>3.38731</v>
      </c>
      <c r="AR10" s="0" t="n">
        <f aca="false">SUM(A10:S10)</f>
        <v>0.1211738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15941</v>
      </c>
      <c r="F11" s="0" t="n">
        <v>0.0145119</v>
      </c>
      <c r="G11" s="0" t="n">
        <v>0.0122883</v>
      </c>
      <c r="H11" s="0" t="n">
        <v>0.0124638</v>
      </c>
      <c r="I11" s="0" t="n">
        <v>0.0129739</v>
      </c>
      <c r="J11" s="0" t="n">
        <v>0.0143819</v>
      </c>
      <c r="K11" s="0" t="n">
        <v>0.0117615</v>
      </c>
      <c r="L11" s="0" t="n">
        <v>0.0047801</v>
      </c>
      <c r="M11" s="0" t="n">
        <v>0.00290737</v>
      </c>
      <c r="N11" s="0" t="n">
        <v>0.0016514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661778</v>
      </c>
      <c r="AC11" s="0" t="n">
        <v>0.153142</v>
      </c>
      <c r="AD11" s="0" t="n">
        <v>0.827792</v>
      </c>
      <c r="AE11" s="0" t="n">
        <v>2.45104</v>
      </c>
      <c r="AF11" s="0" t="n">
        <v>45.5714</v>
      </c>
      <c r="AG11" s="0" t="n">
        <v>0.69383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6421</v>
      </c>
      <c r="AN11" s="0" t="n">
        <v>1216</v>
      </c>
      <c r="AO11" s="0" t="n">
        <v>0.815229</v>
      </c>
      <c r="AP11" s="0" t="n">
        <v>4.08573</v>
      </c>
      <c r="AR11" s="0" t="n">
        <f aca="false">SUM(A11:S11)</f>
        <v>0.091879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5728</v>
      </c>
      <c r="AC12" s="0" t="n">
        <v>0.0820732</v>
      </c>
      <c r="AD12" s="0" t="n">
        <v>1.37721</v>
      </c>
      <c r="AE12" s="0" t="n">
        <v>7.08969</v>
      </c>
      <c r="AF12" s="0" t="n">
        <v>135.675</v>
      </c>
      <c r="AG12" s="0" t="n">
        <v>0.57945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4</v>
      </c>
      <c r="AM12" s="0" t="n">
        <v>16421</v>
      </c>
      <c r="AN12" s="0" t="n">
        <v>1224</v>
      </c>
      <c r="AO12" s="0" t="n">
        <v>0.680833</v>
      </c>
      <c r="AP12" s="0" t="n">
        <v>7.6887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94994</v>
      </c>
      <c r="AD13" s="0" t="n">
        <v>1.88196</v>
      </c>
      <c r="AE13" s="0" t="n">
        <v>10.8297</v>
      </c>
      <c r="AF13" s="0" t="n">
        <v>252.263</v>
      </c>
      <c r="AG13" s="0" t="n">
        <v>0.508903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4</v>
      </c>
      <c r="AM13" s="0" t="n">
        <v>16421</v>
      </c>
      <c r="AN13" s="0" t="n">
        <v>1232</v>
      </c>
      <c r="AO13" s="0" t="n">
        <v>0.597942</v>
      </c>
      <c r="AP13" s="0" t="n">
        <v>10.285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72597</v>
      </c>
      <c r="AC14" s="0" t="n">
        <v>0.35826</v>
      </c>
      <c r="AD14" s="0" t="n">
        <v>4.29929</v>
      </c>
      <c r="AE14" s="0" t="n">
        <v>14.594</v>
      </c>
      <c r="AF14" s="0" t="n">
        <v>270.521</v>
      </c>
      <c r="AG14" s="0" t="n">
        <v>0.471917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84</v>
      </c>
      <c r="AM14" s="0" t="n">
        <v>16421</v>
      </c>
      <c r="AN14" s="0" t="n">
        <v>1234</v>
      </c>
      <c r="AO14" s="0" t="n">
        <v>0.553147</v>
      </c>
      <c r="AP14" s="0" t="n">
        <v>11.842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62039</v>
      </c>
      <c r="AD15" s="0" t="n">
        <v>1.94955</v>
      </c>
      <c r="AE15" s="0" t="n">
        <v>11.1877</v>
      </c>
      <c r="AF15" s="0" t="n">
        <v>266.029</v>
      </c>
      <c r="AG15" s="0" t="n">
        <v>0.488355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84</v>
      </c>
      <c r="AM15" s="0" t="n">
        <v>16421</v>
      </c>
      <c r="AN15" s="0" t="n">
        <v>1235</v>
      </c>
      <c r="AO15" s="0" t="n">
        <v>0.572414</v>
      </c>
      <c r="AP15" s="0" t="n">
        <v>11.157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17671</v>
      </c>
      <c r="AC16" s="0" t="n">
        <v>0.719179</v>
      </c>
      <c r="AD16" s="0" t="n">
        <v>6.76402</v>
      </c>
      <c r="AE16" s="0" t="n">
        <v>18.0825</v>
      </c>
      <c r="AF16" s="0" t="n">
        <v>275.79</v>
      </c>
      <c r="AG16" s="0" t="n">
        <v>0.458218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84</v>
      </c>
      <c r="AM16" s="0" t="n">
        <v>16421</v>
      </c>
      <c r="AN16" s="0" t="n">
        <v>1243</v>
      </c>
      <c r="AO16" s="0" t="n">
        <v>0.537739</v>
      </c>
      <c r="AP16" s="0" t="n">
        <v>12.407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157494</v>
      </c>
      <c r="AB17" s="0" t="n">
        <v>1.52152</v>
      </c>
      <c r="AC17" s="0" t="n">
        <v>25.936</v>
      </c>
      <c r="AD17" s="0" t="n">
        <v>54.4103</v>
      </c>
      <c r="AE17" s="0" t="n">
        <v>42.0614</v>
      </c>
      <c r="AF17" s="0" t="n">
        <v>295.673</v>
      </c>
      <c r="AG17" s="0" t="n">
        <v>0.335616</v>
      </c>
      <c r="AH17" s="0" t="n">
        <v>8.76</v>
      </c>
      <c r="AI17" s="0" t="n">
        <v>-0.028</v>
      </c>
      <c r="AJ17" s="0" t="n">
        <v>0.665859</v>
      </c>
      <c r="AK17" s="0" t="n">
        <v>-10</v>
      </c>
      <c r="AL17" s="0" t="n">
        <v>23.84</v>
      </c>
      <c r="AM17" s="0" t="n">
        <v>16421</v>
      </c>
      <c r="AN17" s="0" t="n">
        <v>1251</v>
      </c>
      <c r="AO17" s="0" t="n">
        <v>0.394336</v>
      </c>
      <c r="AP17" s="0" t="n">
        <v>18.611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232575</v>
      </c>
      <c r="AB18" s="0" t="n">
        <v>2.13464</v>
      </c>
      <c r="AC18" s="0" t="n">
        <v>33.6559</v>
      </c>
      <c r="AD18" s="0" t="n">
        <v>65.1731</v>
      </c>
      <c r="AE18" s="0" t="n">
        <v>47.9818</v>
      </c>
      <c r="AF18" s="0" t="n">
        <v>312.839</v>
      </c>
      <c r="AG18" s="0" t="n">
        <v>0.304794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84</v>
      </c>
      <c r="AM18" s="0" t="n">
        <v>16421</v>
      </c>
      <c r="AN18" s="0" t="n">
        <v>1259</v>
      </c>
      <c r="AO18" s="0" t="n">
        <v>0.358121</v>
      </c>
      <c r="AP18" s="0" t="n">
        <v>20.53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974966</v>
      </c>
      <c r="AB19" s="0" t="n">
        <v>6.72905</v>
      </c>
      <c r="AC19" s="0" t="n">
        <v>73.252</v>
      </c>
      <c r="AD19" s="0" t="n">
        <v>101.531</v>
      </c>
      <c r="AE19" s="0" t="n">
        <v>57.8784</v>
      </c>
      <c r="AF19" s="0" t="n">
        <v>264.509</v>
      </c>
      <c r="AG19" s="0" t="n">
        <v>0.276712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4</v>
      </c>
      <c r="AM19" s="0" t="n">
        <v>16421</v>
      </c>
      <c r="AN19" s="0" t="n">
        <v>1307</v>
      </c>
      <c r="AO19" s="0" t="n">
        <v>0.325126</v>
      </c>
      <c r="AP19" s="0" t="n">
        <v>22.470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0908</v>
      </c>
      <c r="AA20" s="0" t="n">
        <v>0.195394</v>
      </c>
      <c r="AB20" s="0" t="n">
        <v>11.4096</v>
      </c>
      <c r="AC20" s="0" t="n">
        <v>106.662</v>
      </c>
      <c r="AD20" s="0" t="n">
        <v>127.638</v>
      </c>
      <c r="AE20" s="0" t="n">
        <v>64.8451</v>
      </c>
      <c r="AF20" s="0" t="n">
        <v>252.579</v>
      </c>
      <c r="AG20" s="0" t="n">
        <v>0.247945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4</v>
      </c>
      <c r="AM20" s="0" t="n">
        <v>16421</v>
      </c>
      <c r="AN20" s="0" t="n">
        <v>1309</v>
      </c>
      <c r="AO20" s="0" t="n">
        <v>0.290623</v>
      </c>
      <c r="AP20" s="0" t="n">
        <v>24.714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16503</v>
      </c>
      <c r="AA21" s="0" t="n">
        <v>0.464119</v>
      </c>
      <c r="AB21" s="0" t="n">
        <v>22.0166</v>
      </c>
      <c r="AC21" s="0" t="n">
        <v>170.348</v>
      </c>
      <c r="AD21" s="0" t="n">
        <v>182.517</v>
      </c>
      <c r="AE21" s="0" t="n">
        <v>87.0757</v>
      </c>
      <c r="AF21" s="0" t="n">
        <v>304.22</v>
      </c>
      <c r="AG21" s="0" t="n">
        <v>0.185616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84</v>
      </c>
      <c r="AM21" s="0" t="n">
        <v>16421</v>
      </c>
      <c r="AN21" s="0" t="n">
        <v>1317</v>
      </c>
      <c r="AO21" s="0" t="n">
        <v>0.218092</v>
      </c>
      <c r="AP21" s="0" t="n">
        <v>30.456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575332</v>
      </c>
      <c r="AA22" s="0" t="n">
        <v>0.787205</v>
      </c>
      <c r="AB22" s="0" t="n">
        <v>33.0761</v>
      </c>
      <c r="AC22" s="0" t="n">
        <v>225.79</v>
      </c>
      <c r="AD22" s="0" t="n">
        <v>215.208</v>
      </c>
      <c r="AE22" s="0" t="n">
        <v>89.4584</v>
      </c>
      <c r="AF22" s="0" t="n">
        <v>247.63</v>
      </c>
      <c r="AG22" s="0" t="n">
        <v>0.17534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4</v>
      </c>
      <c r="AM22" s="0" t="n">
        <v>16421</v>
      </c>
      <c r="AN22" s="0" t="n">
        <v>1325</v>
      </c>
      <c r="AO22" s="0" t="n">
        <v>0.20602</v>
      </c>
      <c r="AP22" s="0" t="n">
        <v>31.595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835</v>
      </c>
      <c r="AA23" s="0" t="n">
        <v>2.13714</v>
      </c>
      <c r="AB23" s="0" t="n">
        <v>71.7761</v>
      </c>
      <c r="AC23" s="0" t="n">
        <v>403.884</v>
      </c>
      <c r="AD23" s="0" t="n">
        <v>322.253</v>
      </c>
      <c r="AE23" s="0" t="n">
        <v>106.988</v>
      </c>
      <c r="AF23" s="0" t="n">
        <v>217.258</v>
      </c>
      <c r="AG23" s="0" t="n">
        <v>0.128767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84</v>
      </c>
      <c r="AM23" s="0" t="n">
        <v>16421</v>
      </c>
      <c r="AN23" s="0" t="n">
        <v>1333</v>
      </c>
      <c r="AO23" s="0" t="n">
        <v>0.151296</v>
      </c>
      <c r="AP23" s="0" t="n">
        <v>37.770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07897</v>
      </c>
      <c r="AA24" s="0" t="n">
        <v>2.43769</v>
      </c>
      <c r="AB24" s="0" t="n">
        <v>83.1111</v>
      </c>
      <c r="AC24" s="0" t="n">
        <v>465.986</v>
      </c>
      <c r="AD24" s="0" t="n">
        <v>362.374</v>
      </c>
      <c r="AE24" s="0" t="n">
        <v>118.285</v>
      </c>
      <c r="AF24" s="0" t="n">
        <v>231.424</v>
      </c>
      <c r="AG24" s="0" t="n">
        <v>0.114383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84</v>
      </c>
      <c r="AM24" s="0" t="n">
        <v>16421</v>
      </c>
      <c r="AN24" s="0" t="n">
        <v>1335</v>
      </c>
      <c r="AO24" s="0" t="n">
        <v>0.134072</v>
      </c>
      <c r="AP24" s="0" t="n">
        <v>40.187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78082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84</v>
      </c>
      <c r="AM25" s="0" t="n">
        <v>16421</v>
      </c>
      <c r="AN25" s="0" t="n">
        <v>1343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4:18Z</dcterms:created>
  <dc:creator>Claire</dc:creator>
  <dc:description/>
  <dc:language>en-US</dc:language>
  <cp:lastModifiedBy>Claire</cp:lastModifiedBy>
  <dcterms:modified xsi:type="dcterms:W3CDTF">2010-06-13T21:44:19Z</dcterms:modified>
  <cp:revision>0</cp:revision>
  <dc:subject/>
  <dc:title/>
</cp:coreProperties>
</file>