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8892</v>
      </c>
      <c r="F1" s="0" t="n">
        <v>0.00362105</v>
      </c>
      <c r="G1" s="0" t="n">
        <v>0.00228127</v>
      </c>
      <c r="H1" s="0" t="n">
        <v>0.00354197</v>
      </c>
      <c r="I1" s="0" t="n">
        <v>0.00385468</v>
      </c>
      <c r="J1" s="0" t="n">
        <v>0.00243049</v>
      </c>
      <c r="K1" s="0" t="n">
        <v>0.00270253</v>
      </c>
      <c r="L1" s="0" t="n">
        <v>0.00159882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45809</v>
      </c>
      <c r="AA1" s="0" t="n">
        <v>0.00837936</v>
      </c>
      <c r="AB1" s="0" t="n">
        <v>0.0616707</v>
      </c>
      <c r="AC1" s="0" t="n">
        <v>0.245435</v>
      </c>
      <c r="AD1" s="0" t="n">
        <v>0.352556</v>
      </c>
      <c r="AE1" s="0" t="n">
        <v>0.799016</v>
      </c>
      <c r="AF1" s="0" t="n">
        <v>12.9505</v>
      </c>
      <c r="AG1" s="0" t="n">
        <v>0.791779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2</v>
      </c>
      <c r="AM1" s="0" t="n">
        <v>16421</v>
      </c>
      <c r="AN1" s="0" t="n">
        <v>557</v>
      </c>
      <c r="AO1" s="0" t="n">
        <v>0.931437</v>
      </c>
      <c r="AP1" s="0" t="n">
        <v>1.42054</v>
      </c>
      <c r="AR1" s="0" t="n">
        <f aca="false">SUM(A1:S1)</f>
        <v>0.0229200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5768</v>
      </c>
      <c r="AD2" s="0" t="n">
        <v>0.684893</v>
      </c>
      <c r="AE2" s="0" t="n">
        <v>4.58113</v>
      </c>
      <c r="AF2" s="0" t="n">
        <v>66.3633</v>
      </c>
      <c r="AG2" s="0" t="n">
        <v>0.79657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92</v>
      </c>
      <c r="AM2" s="0" t="n">
        <v>16421</v>
      </c>
      <c r="AN2" s="0" t="n">
        <v>604</v>
      </c>
      <c r="AO2" s="0" t="n">
        <v>0.935944</v>
      </c>
      <c r="AP2" s="0" t="n">
        <v>1.32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23387</v>
      </c>
      <c r="D3" s="0" t="n">
        <v>0.0132178</v>
      </c>
      <c r="E3" s="0" t="n">
        <v>0.0515873</v>
      </c>
      <c r="F3" s="0" t="n">
        <v>0.0901788</v>
      </c>
      <c r="G3" s="0" t="n">
        <v>0.12767</v>
      </c>
      <c r="H3" s="0" t="n">
        <v>0.221766</v>
      </c>
      <c r="I3" s="0" t="n">
        <v>0.176736</v>
      </c>
      <c r="J3" s="0" t="n">
        <v>0.0851633</v>
      </c>
      <c r="K3" s="0" t="n">
        <v>0.0396318</v>
      </c>
      <c r="L3" s="0" t="n">
        <v>0.0068194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241221</v>
      </c>
      <c r="Z3" s="0" t="n">
        <v>0.912831</v>
      </c>
      <c r="AA3" s="0" t="n">
        <v>17.6834</v>
      </c>
      <c r="AB3" s="0" t="n">
        <v>145.144</v>
      </c>
      <c r="AC3" s="0" t="n">
        <v>363.57</v>
      </c>
      <c r="AD3" s="0" t="n">
        <v>259.465</v>
      </c>
      <c r="AE3" s="0" t="n">
        <v>120.792</v>
      </c>
      <c r="AF3" s="0" t="n">
        <v>115.978</v>
      </c>
      <c r="AG3" s="0" t="n">
        <v>0.276027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3.92</v>
      </c>
      <c r="AM3" s="0" t="n">
        <v>16421</v>
      </c>
      <c r="AN3" s="0" t="n">
        <v>606</v>
      </c>
      <c r="AO3" s="0" t="n">
        <v>0.323539</v>
      </c>
      <c r="AP3" s="0" t="n">
        <v>22.5687</v>
      </c>
      <c r="AR3" s="0" t="n">
        <f aca="false">SUM(A3:S3)</f>
        <v>0.8150043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40773</v>
      </c>
      <c r="AB4" s="0" t="n">
        <v>1.56863</v>
      </c>
      <c r="AC4" s="0" t="n">
        <v>31.8965</v>
      </c>
      <c r="AD4" s="0" t="n">
        <v>72.5556</v>
      </c>
      <c r="AE4" s="0" t="n">
        <v>55.1755</v>
      </c>
      <c r="AF4" s="0" t="n">
        <v>254.201</v>
      </c>
      <c r="AG4" s="0" t="n">
        <v>0.329451</v>
      </c>
      <c r="AH4" s="0" t="n">
        <v>8.77</v>
      </c>
      <c r="AI4" s="0" t="n">
        <v>-0.0292</v>
      </c>
      <c r="AJ4" s="0" t="n">
        <v>0.668275</v>
      </c>
      <c r="AK4" s="0" t="n">
        <v>-10</v>
      </c>
      <c r="AL4" s="0" t="n">
        <v>23.92</v>
      </c>
      <c r="AM4" s="0" t="n">
        <v>16421</v>
      </c>
      <c r="AN4" s="0" t="n">
        <v>607</v>
      </c>
      <c r="AO4" s="0" t="n">
        <v>0.385694</v>
      </c>
      <c r="AP4" s="0" t="n">
        <v>19.054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.00814471</v>
      </c>
      <c r="B5" s="0" t="n">
        <v>0.00661277</v>
      </c>
      <c r="C5" s="0" t="n">
        <v>0.001570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2.56131</v>
      </c>
      <c r="AB5" s="0" t="n">
        <v>0.3249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356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88</v>
      </c>
      <c r="AM5" s="0" t="n">
        <v>16421</v>
      </c>
      <c r="AN5" s="0" t="n">
        <v>615</v>
      </c>
      <c r="AO5" s="0" t="n">
        <v>1.03941</v>
      </c>
      <c r="AP5" s="0" t="n">
        <v>-0.772989</v>
      </c>
      <c r="AR5" s="0" t="n">
        <f aca="false">SUM(A5:S5)</f>
        <v>0.01632838</v>
      </c>
    </row>
    <row r="6" customFormat="false" ht="15" hidden="false" customHeight="false" outlineLevel="0" collapsed="false">
      <c r="A6" s="0" t="n">
        <v>0.00448764</v>
      </c>
      <c r="B6" s="0" t="n">
        <v>0.00730374</v>
      </c>
      <c r="C6" s="0" t="n">
        <v>0.00637423</v>
      </c>
      <c r="D6" s="0" t="n">
        <v>0.00247085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0362904</v>
      </c>
      <c r="S6" s="0" t="n">
        <v>0.00621233</v>
      </c>
      <c r="T6" s="0" t="n">
        <v>0</v>
      </c>
      <c r="U6" s="0" t="n">
        <v>0.126559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198341</v>
      </c>
      <c r="AC6" s="0" t="n">
        <v>0.00362861</v>
      </c>
      <c r="AD6" s="0" t="n">
        <v>0</v>
      </c>
      <c r="AE6" s="0" t="n">
        <v>1.43554</v>
      </c>
      <c r="AF6" s="0" t="n">
        <v>0</v>
      </c>
      <c r="AG6" s="0" t="n">
        <v>0.88356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3.88</v>
      </c>
      <c r="AM6" s="0" t="n">
        <v>16421</v>
      </c>
      <c r="AN6" s="0" t="n">
        <v>616</v>
      </c>
      <c r="AO6" s="0" t="n">
        <v>1.03564</v>
      </c>
      <c r="AP6" s="0" t="n">
        <v>-0.700481</v>
      </c>
      <c r="AR6" s="0" t="n">
        <f aca="false">SUM(A6:S6)</f>
        <v>0.06313919</v>
      </c>
    </row>
    <row r="7" customFormat="false" ht="15" hidden="false" customHeight="false" outlineLevel="0" collapsed="false">
      <c r="A7" s="0" t="n">
        <v>0.011742</v>
      </c>
      <c r="B7" s="0" t="n">
        <v>0.00636054</v>
      </c>
      <c r="C7" s="0" t="n">
        <v>0.002268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7669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88</v>
      </c>
      <c r="AM7" s="0" t="n">
        <v>16421</v>
      </c>
      <c r="AN7" s="0" t="n">
        <v>618</v>
      </c>
      <c r="AO7" s="0" t="n">
        <v>1.04046</v>
      </c>
      <c r="AP7" s="0" t="n">
        <v>-0.793289</v>
      </c>
      <c r="AR7" s="0" t="n">
        <f aca="false">SUM(A7:S7)</f>
        <v>0.02037084</v>
      </c>
    </row>
    <row r="8" customFormat="false" ht="15" hidden="false" customHeight="false" outlineLevel="0" collapsed="false">
      <c r="A8" s="0" t="n">
        <v>0.020086</v>
      </c>
      <c r="B8" s="0" t="n">
        <v>0.00221522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5709</v>
      </c>
      <c r="I8" s="0" t="n">
        <v>0.0019853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21805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97943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3.88</v>
      </c>
      <c r="AM8" s="0" t="n">
        <v>16421</v>
      </c>
      <c r="AN8" s="0" t="n">
        <v>619</v>
      </c>
      <c r="AO8" s="0" t="n">
        <v>1.05124</v>
      </c>
      <c r="AP8" s="0" t="n">
        <v>-0.99933</v>
      </c>
      <c r="AR8" s="0" t="n">
        <f aca="false">SUM(A8:S8)</f>
        <v>0.0476628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31655</v>
      </c>
      <c r="AD9" s="0" t="n">
        <v>0.289324</v>
      </c>
      <c r="AE9" s="0" t="n">
        <v>4.83245</v>
      </c>
      <c r="AF9" s="0" t="n">
        <v>180.659</v>
      </c>
      <c r="AG9" s="0" t="n">
        <v>0.650684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88</v>
      </c>
      <c r="AM9" s="0" t="n">
        <v>16421</v>
      </c>
      <c r="AN9" s="0" t="n">
        <v>627</v>
      </c>
      <c r="AO9" s="0" t="n">
        <v>0.764529</v>
      </c>
      <c r="AP9" s="0" t="n">
        <v>5.3699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23922</v>
      </c>
      <c r="AD10" s="0" t="n">
        <v>0.363355</v>
      </c>
      <c r="AE10" s="0" t="n">
        <v>4.04135</v>
      </c>
      <c r="AF10" s="0" t="n">
        <v>84.0591</v>
      </c>
      <c r="AG10" s="0" t="n">
        <v>0.684245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8</v>
      </c>
      <c r="AM10" s="0" t="n">
        <v>16421</v>
      </c>
      <c r="AN10" s="0" t="n">
        <v>635</v>
      </c>
      <c r="AO10" s="0" t="n">
        <v>0.803962</v>
      </c>
      <c r="AP10" s="0" t="n">
        <v>4.3640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7009</v>
      </c>
      <c r="AD11" s="0" t="n">
        <v>0.425331</v>
      </c>
      <c r="AE11" s="0" t="n">
        <v>4.38579</v>
      </c>
      <c r="AF11" s="0" t="n">
        <v>97.9841</v>
      </c>
      <c r="AG11" s="0" t="n">
        <v>0.669177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88</v>
      </c>
      <c r="AM11" s="0" t="n">
        <v>16421</v>
      </c>
      <c r="AN11" s="0" t="n">
        <v>637</v>
      </c>
      <c r="AO11" s="0" t="n">
        <v>0.78436</v>
      </c>
      <c r="AP11" s="0" t="n">
        <v>4.8577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522</v>
      </c>
      <c r="AD12" s="0" t="n">
        <v>0.484175</v>
      </c>
      <c r="AE12" s="0" t="n">
        <v>4.77099</v>
      </c>
      <c r="AF12" s="0" t="n">
        <v>111.147</v>
      </c>
      <c r="AG12" s="0" t="n">
        <v>0.655478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8</v>
      </c>
      <c r="AM12" s="0" t="n">
        <v>16421</v>
      </c>
      <c r="AN12" s="0" t="n">
        <v>638</v>
      </c>
      <c r="AO12" s="0" t="n">
        <v>0.768304</v>
      </c>
      <c r="AP12" s="0" t="n">
        <v>5.271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52926</v>
      </c>
      <c r="AC13" s="0" t="n">
        <v>0.13509</v>
      </c>
      <c r="AD13" s="0" t="n">
        <v>1.25514</v>
      </c>
      <c r="AE13" s="0" t="n">
        <v>3.7856</v>
      </c>
      <c r="AF13" s="0" t="n">
        <v>54.1073</v>
      </c>
      <c r="AG13" s="0" t="n">
        <v>0.666437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8</v>
      </c>
      <c r="AM13" s="0" t="n">
        <v>16421</v>
      </c>
      <c r="AN13" s="0" t="n">
        <v>646</v>
      </c>
      <c r="AO13" s="0" t="n">
        <v>0.783038</v>
      </c>
      <c r="AP13" s="0" t="n">
        <v>4.8914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887</v>
      </c>
      <c r="AD14" s="0" t="n">
        <v>1.16625</v>
      </c>
      <c r="AE14" s="0" t="n">
        <v>7.15584</v>
      </c>
      <c r="AF14" s="0" t="n">
        <v>135.528</v>
      </c>
      <c r="AG14" s="0" t="n">
        <v>0.58356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88</v>
      </c>
      <c r="AM14" s="0" t="n">
        <v>16421</v>
      </c>
      <c r="AN14" s="0" t="n">
        <v>654</v>
      </c>
      <c r="AO14" s="0" t="n">
        <v>0.684833</v>
      </c>
      <c r="AP14" s="0" t="n">
        <v>7.571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978366</v>
      </c>
      <c r="AC15" s="0" t="n">
        <v>3.24142</v>
      </c>
      <c r="AD15" s="0" t="n">
        <v>15.6607</v>
      </c>
      <c r="AE15" s="0" t="n">
        <v>29.1706</v>
      </c>
      <c r="AF15" s="0" t="n">
        <v>304.896</v>
      </c>
      <c r="AG15" s="0" t="n">
        <v>0.385616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88</v>
      </c>
      <c r="AM15" s="0" t="n">
        <v>16421</v>
      </c>
      <c r="AN15" s="0" t="n">
        <v>702</v>
      </c>
      <c r="AO15" s="0" t="n">
        <v>0.453084</v>
      </c>
      <c r="AP15" s="0" t="n">
        <v>15.833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26604</v>
      </c>
      <c r="AB16" s="0" t="n">
        <v>0.228063</v>
      </c>
      <c r="AC16" s="0" t="n">
        <v>7.22121</v>
      </c>
      <c r="AD16" s="0" t="n">
        <v>26.7998</v>
      </c>
      <c r="AE16" s="0" t="n">
        <v>30.9427</v>
      </c>
      <c r="AF16" s="0" t="n">
        <v>266.767</v>
      </c>
      <c r="AG16" s="0" t="n">
        <v>0.397944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88</v>
      </c>
      <c r="AM16" s="0" t="n">
        <v>16421</v>
      </c>
      <c r="AN16" s="0" t="n">
        <v>710</v>
      </c>
      <c r="AO16" s="0" t="n">
        <v>0.46757</v>
      </c>
      <c r="AP16" s="0" t="n">
        <v>15.204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419349</v>
      </c>
      <c r="AB17" s="0" t="n">
        <v>0.600513</v>
      </c>
      <c r="AC17" s="0" t="n">
        <v>14.179</v>
      </c>
      <c r="AD17" s="0" t="n">
        <v>38.7163</v>
      </c>
      <c r="AE17" s="0" t="n">
        <v>35.9756</v>
      </c>
      <c r="AF17" s="0" t="n">
        <v>271.603</v>
      </c>
      <c r="AG17" s="0" t="n">
        <v>0.367807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84</v>
      </c>
      <c r="AM17" s="0" t="n">
        <v>16421</v>
      </c>
      <c r="AN17" s="0" t="n">
        <v>712</v>
      </c>
      <c r="AO17" s="0" t="n">
        <v>0.431117</v>
      </c>
      <c r="AP17" s="0" t="n">
        <v>16.827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21423</v>
      </c>
      <c r="AB18" s="0" t="n">
        <v>8.34713</v>
      </c>
      <c r="AC18" s="0" t="n">
        <v>89.6053</v>
      </c>
      <c r="AD18" s="0" t="n">
        <v>123.868</v>
      </c>
      <c r="AE18" s="0" t="n">
        <v>71.2031</v>
      </c>
      <c r="AF18" s="0" t="n">
        <v>321.874</v>
      </c>
      <c r="AG18" s="0" t="n">
        <v>0.220547</v>
      </c>
      <c r="AH18" s="0" t="n">
        <v>8.77</v>
      </c>
      <c r="AI18" s="0" t="n">
        <v>-0.028</v>
      </c>
      <c r="AJ18" s="0" t="n">
        <v>0.666664</v>
      </c>
      <c r="AK18" s="0" t="n">
        <v>-10</v>
      </c>
      <c r="AL18" s="0" t="n">
        <v>23.84</v>
      </c>
      <c r="AM18" s="0" t="n">
        <v>16421</v>
      </c>
      <c r="AN18" s="0" t="n">
        <v>720</v>
      </c>
      <c r="AO18" s="0" t="n">
        <v>0.258822</v>
      </c>
      <c r="AP18" s="0" t="n">
        <v>27.032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80765</v>
      </c>
      <c r="AA19" s="0" t="n">
        <v>0.326074</v>
      </c>
      <c r="AB19" s="0" t="n">
        <v>17.9572</v>
      </c>
      <c r="AC19" s="0" t="n">
        <v>150.861</v>
      </c>
      <c r="AD19" s="0" t="n">
        <v>166.997</v>
      </c>
      <c r="AE19" s="0" t="n">
        <v>78.9827</v>
      </c>
      <c r="AF19" s="0" t="n">
        <v>254.399</v>
      </c>
      <c r="AG19" s="0" t="n">
        <v>0.202054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84</v>
      </c>
      <c r="AM19" s="0" t="n">
        <v>16421</v>
      </c>
      <c r="AN19" s="0" t="n">
        <v>728</v>
      </c>
      <c r="AO19" s="0" t="n">
        <v>0.237119</v>
      </c>
      <c r="AP19" s="0" t="n">
        <v>28.783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848452</v>
      </c>
      <c r="AA20" s="0" t="n">
        <v>1.21481</v>
      </c>
      <c r="AB20" s="0" t="n">
        <v>49.1704</v>
      </c>
      <c r="AC20" s="0" t="n">
        <v>308.8</v>
      </c>
      <c r="AD20" s="0" t="n">
        <v>263.763</v>
      </c>
      <c r="AE20" s="0" t="n">
        <v>93.5854</v>
      </c>
      <c r="AF20" s="0" t="n">
        <v>192.632</v>
      </c>
      <c r="AG20" s="0" t="n">
        <v>0.150685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84</v>
      </c>
      <c r="AM20" s="0" t="n">
        <v>16421</v>
      </c>
      <c r="AN20" s="0" t="n">
        <v>736</v>
      </c>
      <c r="AO20" s="0" t="n">
        <v>0.177049</v>
      </c>
      <c r="AP20" s="0" t="n">
        <v>34.626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25947</v>
      </c>
      <c r="AA21" s="0" t="n">
        <v>1.71279</v>
      </c>
      <c r="AB21" s="0" t="n">
        <v>65.6552</v>
      </c>
      <c r="AC21" s="0" t="n">
        <v>394.933</v>
      </c>
      <c r="AD21" s="0" t="n">
        <v>323.614</v>
      </c>
      <c r="AE21" s="0" t="n">
        <v>109.372</v>
      </c>
      <c r="AF21" s="0" t="n">
        <v>214.13</v>
      </c>
      <c r="AG21" s="0" t="n">
        <v>0.124657</v>
      </c>
      <c r="AH21" s="0" t="n">
        <v>8.77</v>
      </c>
      <c r="AI21" s="0" t="n">
        <v>-0.028</v>
      </c>
      <c r="AJ21" s="0" t="n">
        <v>0.667469</v>
      </c>
      <c r="AK21" s="0" t="n">
        <v>-10</v>
      </c>
      <c r="AL21" s="0" t="n">
        <v>23.84</v>
      </c>
      <c r="AM21" s="0" t="n">
        <v>16421</v>
      </c>
      <c r="AN21" s="0" t="n">
        <v>738</v>
      </c>
      <c r="AO21" s="0" t="n">
        <v>0.146114</v>
      </c>
      <c r="AP21" s="0" t="n">
        <v>38.46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08345</v>
      </c>
      <c r="AA22" s="0" t="n">
        <v>1.46623</v>
      </c>
      <c r="AB22" s="0" t="n">
        <v>58.4866</v>
      </c>
      <c r="AC22" s="0" t="n">
        <v>370.492</v>
      </c>
      <c r="AD22" s="0" t="n">
        <v>323.886</v>
      </c>
      <c r="AE22" s="0" t="n">
        <v>122.379</v>
      </c>
      <c r="AF22" s="0" t="n">
        <v>274.951</v>
      </c>
      <c r="AG22" s="0" t="n">
        <v>0.119863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84</v>
      </c>
      <c r="AM22" s="0" t="n">
        <v>16421</v>
      </c>
      <c r="AN22" s="0" t="n">
        <v>739</v>
      </c>
      <c r="AO22" s="0" t="n">
        <v>0.140494</v>
      </c>
      <c r="AP22" s="0" t="n">
        <v>39.25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240997</v>
      </c>
      <c r="AA23" s="0" t="n">
        <v>3.06488</v>
      </c>
      <c r="AB23" s="0" t="n">
        <v>105.438</v>
      </c>
      <c r="AC23" s="0" t="n">
        <v>573.498</v>
      </c>
      <c r="AD23" s="0" t="n">
        <v>421.546</v>
      </c>
      <c r="AE23" s="0" t="n">
        <v>121.341</v>
      </c>
      <c r="AF23" s="0" t="n">
        <v>191.061</v>
      </c>
      <c r="AG23" s="0" t="n">
        <v>0.0993149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84</v>
      </c>
      <c r="AM23" s="0" t="n">
        <v>16421</v>
      </c>
      <c r="AN23" s="0" t="n">
        <v>747</v>
      </c>
      <c r="AO23" s="0" t="n">
        <v>0.116691</v>
      </c>
      <c r="AP23" s="0" t="n">
        <v>42.964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38374</v>
      </c>
      <c r="AA24" s="0" t="n">
        <v>4.55196</v>
      </c>
      <c r="AB24" s="0" t="n">
        <v>147.31</v>
      </c>
      <c r="AC24" s="0" t="n">
        <v>740.233</v>
      </c>
      <c r="AD24" s="0" t="n">
        <v>490.671</v>
      </c>
      <c r="AE24" s="0" t="n">
        <v>120.319</v>
      </c>
      <c r="AF24" s="0" t="n">
        <v>151.288</v>
      </c>
      <c r="AG24" s="0" t="n">
        <v>0.0869861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84</v>
      </c>
      <c r="AM24" s="0" t="n">
        <v>16421</v>
      </c>
      <c r="AN24" s="0" t="n">
        <v>749</v>
      </c>
      <c r="AO24" s="0" t="n">
        <v>0.101959</v>
      </c>
      <c r="AP24" s="0" t="n">
        <v>45.663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461106</v>
      </c>
      <c r="AA25" s="0" t="n">
        <v>5.4187</v>
      </c>
      <c r="AB25" s="0" t="n">
        <v>174.632</v>
      </c>
      <c r="AC25" s="0" t="n">
        <v>883.034</v>
      </c>
      <c r="AD25" s="0" t="n">
        <v>593.759</v>
      </c>
      <c r="AE25" s="0" t="n">
        <v>149.915</v>
      </c>
      <c r="AF25" s="0" t="n">
        <v>194.843</v>
      </c>
      <c r="AG25" s="0" t="n">
        <v>0.0719177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84</v>
      </c>
      <c r="AM25" s="0" t="n">
        <v>16421</v>
      </c>
      <c r="AN25" s="0" t="n">
        <v>750</v>
      </c>
      <c r="AO25" s="0" t="n">
        <v>0.0841951</v>
      </c>
      <c r="AP25" s="0" t="n">
        <v>49.492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341664</v>
      </c>
      <c r="AA26" s="0" t="n">
        <v>4.13212</v>
      </c>
      <c r="AB26" s="0" t="n">
        <v>139.063</v>
      </c>
      <c r="AC26" s="0" t="n">
        <v>739.98</v>
      </c>
      <c r="AD26" s="0" t="n">
        <v>538.116</v>
      </c>
      <c r="AE26" s="0" t="n">
        <v>154.026</v>
      </c>
      <c r="AF26" s="0" t="n">
        <v>239.289</v>
      </c>
      <c r="AG26" s="0" t="n">
        <v>0.078082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84</v>
      </c>
      <c r="AM26" s="0" t="n">
        <v>16421</v>
      </c>
      <c r="AN26" s="0" t="n">
        <v>752</v>
      </c>
      <c r="AO26" s="0" t="n">
        <v>0.0914118</v>
      </c>
      <c r="AP26" s="0" t="n">
        <v>47.8476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548524</v>
      </c>
      <c r="AA27" s="0" t="n">
        <v>6.28463</v>
      </c>
      <c r="AB27" s="0" t="n">
        <v>194.239</v>
      </c>
      <c r="AC27" s="0" t="n">
        <v>938.873</v>
      </c>
      <c r="AD27" s="0" t="n">
        <v>583.196</v>
      </c>
      <c r="AE27" s="0" t="n">
        <v>130.202</v>
      </c>
      <c r="AF27" s="0" t="n">
        <v>143.981</v>
      </c>
      <c r="AG27" s="0" t="n">
        <v>0.0732875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84</v>
      </c>
      <c r="AM27" s="0" t="n">
        <v>16421</v>
      </c>
      <c r="AN27" s="0" t="n">
        <v>759</v>
      </c>
      <c r="AO27" s="0" t="n">
        <v>0.0860061</v>
      </c>
      <c r="AP27" s="0" t="n">
        <v>49.0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3:50Z</dcterms:created>
  <dc:creator>Claire</dc:creator>
  <dc:description/>
  <dc:language>en-US</dc:language>
  <cp:lastModifiedBy>Claire</cp:lastModifiedBy>
  <dcterms:modified xsi:type="dcterms:W3CDTF">2010-06-13T21:43:50Z</dcterms:modified>
  <cp:revision>0</cp:revision>
  <dc:subject/>
  <dc:title/>
</cp:coreProperties>
</file>