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62243</v>
      </c>
      <c r="E1" s="0" t="n">
        <v>0.00890546</v>
      </c>
      <c r="F1" s="0" t="n">
        <v>0.004255</v>
      </c>
      <c r="G1" s="0" t="n">
        <v>0.00195102</v>
      </c>
      <c r="H1" s="0" t="n">
        <v>0.00325486</v>
      </c>
      <c r="I1" s="0" t="n">
        <v>0.00441275</v>
      </c>
      <c r="J1" s="0" t="n">
        <v>0.00365551</v>
      </c>
      <c r="K1" s="0" t="n">
        <v>0.0050695</v>
      </c>
      <c r="L1" s="0" t="n">
        <v>0.00415902</v>
      </c>
      <c r="M1" s="0" t="n">
        <v>0.00334827</v>
      </c>
      <c r="N1" s="0" t="n">
        <v>0.00339247</v>
      </c>
      <c r="O1" s="0" t="n">
        <v>0.00269045</v>
      </c>
      <c r="P1" s="0" t="n">
        <v>0.00258921</v>
      </c>
      <c r="Q1" s="0" t="n">
        <v>0.0026988</v>
      </c>
      <c r="R1" s="0" t="n">
        <v>0.00270606</v>
      </c>
      <c r="S1" s="0" t="n">
        <v>0.0021515</v>
      </c>
      <c r="T1" s="0" t="n">
        <v>0.0015117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18858</v>
      </c>
      <c r="AB1" s="0" t="n">
        <v>0.0228728</v>
      </c>
      <c r="AC1" s="0" t="n">
        <v>0.163128</v>
      </c>
      <c r="AD1" s="0" t="n">
        <v>0.347283</v>
      </c>
      <c r="AE1" s="0" t="n">
        <v>0.723169</v>
      </c>
      <c r="AF1" s="0" t="n">
        <v>7.1223</v>
      </c>
      <c r="AG1" s="0" t="n">
        <v>0.803423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3.8</v>
      </c>
      <c r="AM1" s="0" t="n">
        <v>16421</v>
      </c>
      <c r="AN1" s="0" t="n">
        <v>859</v>
      </c>
      <c r="AO1" s="0" t="n">
        <v>0.945134</v>
      </c>
      <c r="AP1" s="0" t="n">
        <v>1.12856</v>
      </c>
      <c r="AR1" s="0" t="n">
        <f aca="false">SUM(A1:S1)</f>
        <v>0.05986231</v>
      </c>
    </row>
    <row r="2" customFormat="false" ht="15" hidden="false" customHeight="false" outlineLevel="0" collapsed="false">
      <c r="A2" s="0" t="n">
        <v>0.00137084</v>
      </c>
      <c r="B2" s="0" t="n">
        <v>0.0020977</v>
      </c>
      <c r="C2" s="0" t="n">
        <v>0.00313854</v>
      </c>
      <c r="D2" s="0" t="n">
        <v>0.00349984</v>
      </c>
      <c r="E2" s="0" t="n">
        <v>0.00236328</v>
      </c>
      <c r="F2" s="0" t="n">
        <v>0.001155</v>
      </c>
      <c r="G2" s="0" t="n">
        <v>0.00105601</v>
      </c>
      <c r="H2" s="0" t="n">
        <v>0.00209099</v>
      </c>
      <c r="I2" s="0" t="n">
        <v>0.0018528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0177071</v>
      </c>
      <c r="T2" s="0" t="n">
        <v>0.00165178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54352</v>
      </c>
      <c r="AD2" s="0" t="n">
        <v>0.214548</v>
      </c>
      <c r="AE2" s="0" t="n">
        <v>1.17491</v>
      </c>
      <c r="AF2" s="0" t="n">
        <v>1.5173</v>
      </c>
      <c r="AG2" s="0" t="n">
        <v>0.860272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3.8</v>
      </c>
      <c r="AM2" s="0" t="n">
        <v>16421</v>
      </c>
      <c r="AN2" s="0" t="n">
        <v>901</v>
      </c>
      <c r="AO2" s="0" t="n">
        <v>1.00957</v>
      </c>
      <c r="AP2" s="0" t="n">
        <v>-0.190418</v>
      </c>
      <c r="AR2" s="0" t="n">
        <f aca="false">SUM(A2:S2)</f>
        <v>0.020395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6292</v>
      </c>
      <c r="G3" s="0" t="n">
        <v>0.00187952</v>
      </c>
      <c r="H3" s="0" t="n">
        <v>0.00197271</v>
      </c>
      <c r="I3" s="0" t="n">
        <v>0.00253053</v>
      </c>
      <c r="J3" s="0" t="n">
        <v>0.00536097</v>
      </c>
      <c r="K3" s="0" t="n">
        <v>0.00416335</v>
      </c>
      <c r="L3" s="0" t="n">
        <v>0.00109336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964957</v>
      </c>
      <c r="AD3" s="0" t="n">
        <v>0.229782</v>
      </c>
      <c r="AE3" s="0" t="n">
        <v>1.46025</v>
      </c>
      <c r="AF3" s="0" t="n">
        <v>23.1606</v>
      </c>
      <c r="AG3" s="0" t="n">
        <v>0.763012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3.8</v>
      </c>
      <c r="AM3" s="0" t="n">
        <v>16421</v>
      </c>
      <c r="AN3" s="0" t="n">
        <v>902</v>
      </c>
      <c r="AO3" s="0" t="n">
        <v>0.894347</v>
      </c>
      <c r="AP3" s="0" t="n">
        <v>2.23322</v>
      </c>
      <c r="AR3" s="0" t="n">
        <f aca="false">SUM(A3:S3)</f>
        <v>0.018163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52087</v>
      </c>
      <c r="F4" s="0" t="n">
        <v>0.00447284</v>
      </c>
      <c r="G4" s="0" t="n">
        <v>0.00266891</v>
      </c>
      <c r="H4" s="0" t="n">
        <v>0.00478185</v>
      </c>
      <c r="I4" s="0" t="n">
        <v>0.00588172</v>
      </c>
      <c r="J4" s="0" t="n">
        <v>0.0043132</v>
      </c>
      <c r="K4" s="0" t="n">
        <v>0.00633053</v>
      </c>
      <c r="L4" s="0" t="n">
        <v>0.00686046</v>
      </c>
      <c r="M4" s="0" t="n">
        <v>0.00877927</v>
      </c>
      <c r="N4" s="0" t="n">
        <v>0.0117419</v>
      </c>
      <c r="O4" s="0" t="n">
        <v>0.00849871</v>
      </c>
      <c r="P4" s="0" t="n">
        <v>0.00608786</v>
      </c>
      <c r="Q4" s="0" t="n">
        <v>0.00310576</v>
      </c>
      <c r="R4" s="0" t="n">
        <v>0.0015208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9601</v>
      </c>
      <c r="AD4" s="0" t="n">
        <v>0.129746</v>
      </c>
      <c r="AE4" s="0" t="n">
        <v>0.837383</v>
      </c>
      <c r="AF4" s="0" t="n">
        <v>14.0609</v>
      </c>
      <c r="AG4" s="0" t="n">
        <v>0.792464</v>
      </c>
      <c r="AH4" s="0" t="n">
        <v>8.76</v>
      </c>
      <c r="AI4" s="0" t="n">
        <v>-0.028</v>
      </c>
      <c r="AJ4" s="0" t="n">
        <v>0.665859</v>
      </c>
      <c r="AK4" s="0" t="n">
        <v>-10</v>
      </c>
      <c r="AL4" s="0" t="n">
        <v>23.8</v>
      </c>
      <c r="AM4" s="0" t="n">
        <v>16421</v>
      </c>
      <c r="AN4" s="0" t="n">
        <v>910</v>
      </c>
      <c r="AO4" s="0" t="n">
        <v>0.931115</v>
      </c>
      <c r="AP4" s="0" t="n">
        <v>1.42744</v>
      </c>
      <c r="AR4" s="0" t="n">
        <f aca="false">SUM(A4:S4)</f>
        <v>0.07956473</v>
      </c>
    </row>
    <row r="5" customFormat="false" ht="15" hidden="false" customHeight="false" outlineLevel="0" collapsed="false">
      <c r="A5" s="0" t="n">
        <v>0.00150962</v>
      </c>
      <c r="B5" s="0" t="n">
        <v>0.00257281</v>
      </c>
      <c r="C5" s="0" t="n">
        <v>0.00454021</v>
      </c>
      <c r="D5" s="0" t="n">
        <v>0.00636773</v>
      </c>
      <c r="E5" s="0" t="n">
        <v>0.00488534</v>
      </c>
      <c r="F5" s="0" t="n">
        <v>0.00251562</v>
      </c>
      <c r="G5" s="0" t="n">
        <v>0.002677</v>
      </c>
      <c r="H5" s="0" t="n">
        <v>0.0100649</v>
      </c>
      <c r="I5" s="0" t="n">
        <v>0.0260448</v>
      </c>
      <c r="J5" s="0" t="n">
        <v>0.0240866</v>
      </c>
      <c r="K5" s="0" t="n">
        <v>0.0377409</v>
      </c>
      <c r="L5" s="0" t="n">
        <v>0.0431183</v>
      </c>
      <c r="M5" s="0" t="n">
        <v>0.0315408</v>
      </c>
      <c r="N5" s="0" t="n">
        <v>0.0300249</v>
      </c>
      <c r="O5" s="0" t="n">
        <v>0.0224834</v>
      </c>
      <c r="P5" s="0" t="n">
        <v>0.0325551</v>
      </c>
      <c r="Q5" s="0" t="n">
        <v>0.0482588</v>
      </c>
      <c r="R5" s="0" t="n">
        <v>0.0758884</v>
      </c>
      <c r="S5" s="0" t="n">
        <v>0.0631063</v>
      </c>
      <c r="T5" s="0" t="n">
        <v>0.0301618</v>
      </c>
      <c r="U5" s="0" t="n">
        <v>0.0197167</v>
      </c>
      <c r="V5" s="0" t="n">
        <v>0.026343</v>
      </c>
      <c r="W5" s="0" t="n">
        <v>0.0929163</v>
      </c>
      <c r="X5" s="0" t="n">
        <v>0.217148</v>
      </c>
      <c r="Y5" s="0" t="n">
        <v>0.151647</v>
      </c>
      <c r="Z5" s="0" t="n">
        <v>0.101126</v>
      </c>
      <c r="AA5" s="0" t="n">
        <v>0.172246</v>
      </c>
      <c r="AB5" s="0" t="n">
        <v>0.0762529</v>
      </c>
      <c r="AC5" s="0" t="n">
        <v>0.0655131</v>
      </c>
      <c r="AD5" s="0" t="n">
        <v>0.0529713</v>
      </c>
      <c r="AE5" s="0" t="n">
        <v>0.11445</v>
      </c>
      <c r="AF5" s="0" t="n">
        <v>0.0691387</v>
      </c>
      <c r="AG5" s="0" t="n">
        <v>0.868491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6421</v>
      </c>
      <c r="AN5" s="0" t="n">
        <v>918</v>
      </c>
      <c r="AO5" s="0" t="n">
        <v>1.02044</v>
      </c>
      <c r="AP5" s="0" t="n">
        <v>-0.404763</v>
      </c>
      <c r="AR5" s="0" t="n">
        <f aca="false">SUM(A5:S5)</f>
        <v>0.46998153</v>
      </c>
    </row>
    <row r="6" customFormat="false" ht="15" hidden="false" customHeight="false" outlineLevel="0" collapsed="false">
      <c r="A6" s="0" t="n">
        <v>0.00603406</v>
      </c>
      <c r="B6" s="0" t="n">
        <v>0.00743869</v>
      </c>
      <c r="C6" s="0" t="n">
        <v>0.0093462</v>
      </c>
      <c r="D6" s="0" t="n">
        <v>0.0103591</v>
      </c>
      <c r="E6" s="0" t="n">
        <v>0.00864219</v>
      </c>
      <c r="F6" s="0" t="n">
        <v>0.00634547</v>
      </c>
      <c r="G6" s="0" t="n">
        <v>0.00712215</v>
      </c>
      <c r="H6" s="0" t="n">
        <v>0.0140264</v>
      </c>
      <c r="I6" s="0" t="n">
        <v>0.0180746</v>
      </c>
      <c r="J6" s="0" t="n">
        <v>0.0124526</v>
      </c>
      <c r="K6" s="0" t="n">
        <v>0.0178009</v>
      </c>
      <c r="L6" s="0" t="n">
        <v>0.0251722</v>
      </c>
      <c r="M6" s="0" t="n">
        <v>0.026613</v>
      </c>
      <c r="N6" s="0" t="n">
        <v>0.0326009</v>
      </c>
      <c r="O6" s="0" t="n">
        <v>0.0303931</v>
      </c>
      <c r="P6" s="0" t="n">
        <v>0.032783</v>
      </c>
      <c r="Q6" s="0" t="n">
        <v>0.0220152</v>
      </c>
      <c r="R6" s="0" t="n">
        <v>0.0327546</v>
      </c>
      <c r="S6" s="0" t="n">
        <v>0.0519531</v>
      </c>
      <c r="T6" s="0" t="n">
        <v>0.054402</v>
      </c>
      <c r="U6" s="0" t="n">
        <v>0.0563682</v>
      </c>
      <c r="V6" s="0" t="n">
        <v>0.0662088</v>
      </c>
      <c r="W6" s="0" t="n">
        <v>0.114036</v>
      </c>
      <c r="X6" s="0" t="n">
        <v>0.163007</v>
      </c>
      <c r="Y6" s="0" t="n">
        <v>0.228207</v>
      </c>
      <c r="Z6" s="0" t="n">
        <v>0.201771</v>
      </c>
      <c r="AA6" s="0" t="n">
        <v>0.0625509</v>
      </c>
      <c r="AB6" s="0" t="n">
        <v>0.00422553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1916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</v>
      </c>
      <c r="AM6" s="0" t="n">
        <v>16421</v>
      </c>
      <c r="AN6" s="0" t="n">
        <v>919</v>
      </c>
      <c r="AO6" s="0" t="n">
        <v>1.02323</v>
      </c>
      <c r="AP6" s="0" t="n">
        <v>-0.459303</v>
      </c>
      <c r="AR6" s="0" t="n">
        <f aca="false">SUM(A6:S6)</f>
        <v>0.37192746</v>
      </c>
    </row>
    <row r="7" customFormat="false" ht="15" hidden="false" customHeight="false" outlineLevel="0" collapsed="false">
      <c r="A7" s="0" t="n">
        <v>0.00323968</v>
      </c>
      <c r="B7" s="0" t="n">
        <v>0.00420162</v>
      </c>
      <c r="C7" s="0" t="n">
        <v>0.00577707</v>
      </c>
      <c r="D7" s="0" t="n">
        <v>0.00614403</v>
      </c>
      <c r="E7" s="0" t="n">
        <v>0.0039855</v>
      </c>
      <c r="F7" s="0" t="n">
        <v>0.00222194</v>
      </c>
      <c r="G7" s="0" t="n">
        <v>0.00243333</v>
      </c>
      <c r="H7" s="0" t="n">
        <v>0.00513239</v>
      </c>
      <c r="I7" s="0" t="n">
        <v>0.00503944</v>
      </c>
      <c r="J7" s="0" t="n">
        <v>0.00252887</v>
      </c>
      <c r="K7" s="0" t="n">
        <v>0.0019030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051915</v>
      </c>
      <c r="S7" s="0" t="n">
        <v>0.0292867</v>
      </c>
      <c r="T7" s="0" t="n">
        <v>0.117663</v>
      </c>
      <c r="U7" s="0" t="n">
        <v>0.200077</v>
      </c>
      <c r="V7" s="0" t="n">
        <v>0.136033</v>
      </c>
      <c r="W7" s="0" t="n">
        <v>0.0343078</v>
      </c>
      <c r="X7" s="0" t="n">
        <v>0.00497641</v>
      </c>
      <c r="Y7" s="0" t="n">
        <v>0.00116919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497065</v>
      </c>
      <c r="AG7" s="0" t="n">
        <v>0.871231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</v>
      </c>
      <c r="AM7" s="0" t="n">
        <v>16421</v>
      </c>
      <c r="AN7" s="0" t="n">
        <v>921</v>
      </c>
      <c r="AO7" s="0" t="n">
        <v>1.02119</v>
      </c>
      <c r="AP7" s="0" t="n">
        <v>-0.419446</v>
      </c>
      <c r="AR7" s="0" t="n">
        <f aca="false">SUM(A7:S7)</f>
        <v>0.077085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261253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18328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415059</v>
      </c>
      <c r="S8" s="0" t="n">
        <v>0</v>
      </c>
      <c r="T8" s="0" t="n">
        <v>0</v>
      </c>
      <c r="U8" s="0" t="n">
        <v>0.419681</v>
      </c>
      <c r="V8" s="0" t="n">
        <v>0</v>
      </c>
      <c r="W8" s="0" t="n">
        <v>0</v>
      </c>
      <c r="X8" s="0" t="n">
        <v>0.00181697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375667</v>
      </c>
      <c r="AG8" s="0" t="n">
        <v>0.87808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8</v>
      </c>
      <c r="AM8" s="0" t="n">
        <v>16421</v>
      </c>
      <c r="AN8" s="0" t="n">
        <v>922</v>
      </c>
      <c r="AO8" s="0" t="n">
        <v>1.02922</v>
      </c>
      <c r="AP8" s="0" t="n">
        <v>-0.576064</v>
      </c>
      <c r="AR8" s="0" t="n">
        <f aca="false">SUM(A8:S8)</f>
        <v>0.07081448</v>
      </c>
    </row>
    <row r="9" customFormat="false" ht="15" hidden="false" customHeight="false" outlineLevel="0" collapsed="false">
      <c r="A9" s="0" t="n">
        <v>0.00628364</v>
      </c>
      <c r="B9" s="0" t="n">
        <v>0.0100584</v>
      </c>
      <c r="C9" s="0" t="n">
        <v>0</v>
      </c>
      <c r="D9" s="0" t="n">
        <v>0</v>
      </c>
      <c r="E9" s="0" t="n">
        <v>0</v>
      </c>
      <c r="F9" s="0" t="n">
        <v>0.0201078</v>
      </c>
      <c r="G9" s="0" t="n">
        <v>0.01094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198017</v>
      </c>
      <c r="P9" s="0" t="n">
        <v>0.015562</v>
      </c>
      <c r="Q9" s="0" t="n">
        <v>0.0018544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07986</v>
      </c>
      <c r="AF9" s="0" t="n">
        <v>0.861767</v>
      </c>
      <c r="AG9" s="0" t="n">
        <v>0.873971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8</v>
      </c>
      <c r="AM9" s="0" t="n">
        <v>16421</v>
      </c>
      <c r="AN9" s="0" t="n">
        <v>930</v>
      </c>
      <c r="AO9" s="0" t="n">
        <v>1.02688</v>
      </c>
      <c r="AP9" s="0" t="n">
        <v>-0.53055</v>
      </c>
      <c r="AR9" s="0" t="n">
        <f aca="false">SUM(A9:S9)</f>
        <v>0.08460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4466</v>
      </c>
      <c r="AD10" s="0" t="n">
        <v>0.713598</v>
      </c>
      <c r="AE10" s="0" t="n">
        <v>6.61938</v>
      </c>
      <c r="AF10" s="0" t="n">
        <v>168.296</v>
      </c>
      <c r="AG10" s="0" t="n">
        <v>0.576711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</v>
      </c>
      <c r="AM10" s="0" t="n">
        <v>16421</v>
      </c>
      <c r="AN10" s="0" t="n">
        <v>938</v>
      </c>
      <c r="AO10" s="0" t="n">
        <v>0.677614</v>
      </c>
      <c r="AP10" s="0" t="n">
        <v>7.7835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76345</v>
      </c>
      <c r="AD11" s="0" t="n">
        <v>0.520533</v>
      </c>
      <c r="AE11" s="0" t="n">
        <v>6.50965</v>
      </c>
      <c r="AF11" s="0" t="n">
        <v>202.654</v>
      </c>
      <c r="AG11" s="0" t="n">
        <v>0.58904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</v>
      </c>
      <c r="AM11" s="0" t="n">
        <v>16421</v>
      </c>
      <c r="AN11" s="0" t="n">
        <v>940</v>
      </c>
      <c r="AO11" s="0" t="n">
        <v>0.69043</v>
      </c>
      <c r="AP11" s="0" t="n">
        <v>7.4088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23072</v>
      </c>
      <c r="F12" s="0" t="n">
        <v>0.00451962</v>
      </c>
      <c r="G12" s="0" t="n">
        <v>0.00255333</v>
      </c>
      <c r="H12" s="0" t="n">
        <v>0.00438795</v>
      </c>
      <c r="I12" s="0" t="n">
        <v>0.00559096</v>
      </c>
      <c r="J12" s="0" t="n">
        <v>0.00366375</v>
      </c>
      <c r="K12" s="0" t="n">
        <v>0.00392338</v>
      </c>
      <c r="L12" s="0" t="n">
        <v>0.00248639</v>
      </c>
      <c r="M12" s="0" t="n">
        <v>0.00157011</v>
      </c>
      <c r="N12" s="0" t="n">
        <v>0.0011558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92123</v>
      </c>
      <c r="AC12" s="0" t="n">
        <v>0.137514</v>
      </c>
      <c r="AD12" s="0" t="n">
        <v>0.316296</v>
      </c>
      <c r="AE12" s="0" t="n">
        <v>0.65796</v>
      </c>
      <c r="AF12" s="0" t="n">
        <v>15.3037</v>
      </c>
      <c r="AG12" s="0" t="n">
        <v>0.763697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6421</v>
      </c>
      <c r="AN12" s="0" t="n">
        <v>948</v>
      </c>
      <c r="AO12" s="0" t="n">
        <v>0.897315</v>
      </c>
      <c r="AP12" s="0" t="n">
        <v>2.16697</v>
      </c>
      <c r="AR12" s="0" t="n">
        <f aca="false">SUM(A12:S12)</f>
        <v>0.0340820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318433</v>
      </c>
      <c r="G13" s="0" t="n">
        <v>0.00409855</v>
      </c>
      <c r="H13" s="0" t="n">
        <v>0.00274709</v>
      </c>
      <c r="I13" s="0" t="n">
        <v>0.00264754</v>
      </c>
      <c r="J13" s="0" t="n">
        <v>0.00522305</v>
      </c>
      <c r="K13" s="0" t="n">
        <v>0.0035042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58238</v>
      </c>
      <c r="AC13" s="0" t="n">
        <v>0.142582</v>
      </c>
      <c r="AD13" s="0" t="n">
        <v>0.716555</v>
      </c>
      <c r="AE13" s="0" t="n">
        <v>1.50618</v>
      </c>
      <c r="AF13" s="0" t="n">
        <v>21.3516</v>
      </c>
      <c r="AG13" s="0" t="n">
        <v>0.738355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6421</v>
      </c>
      <c r="AN13" s="0" t="n">
        <v>949</v>
      </c>
      <c r="AO13" s="0" t="n">
        <v>0.865446</v>
      </c>
      <c r="AP13" s="0" t="n">
        <v>2.89021</v>
      </c>
      <c r="AR13" s="0" t="n">
        <f aca="false">SUM(A13:S13)</f>
        <v>0.02140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7536</v>
      </c>
      <c r="G14" s="0" t="n">
        <v>0.00272742</v>
      </c>
      <c r="H14" s="0" t="n">
        <v>0.00302646</v>
      </c>
      <c r="I14" s="0" t="n">
        <v>0.00411744</v>
      </c>
      <c r="J14" s="0" t="n">
        <v>0.00866214</v>
      </c>
      <c r="K14" s="0" t="n">
        <v>0.00711265</v>
      </c>
      <c r="L14" s="0" t="n">
        <v>0.00185736</v>
      </c>
      <c r="M14" s="0" t="n">
        <v>0.0013025</v>
      </c>
      <c r="N14" s="0" t="n">
        <v>0.00144101</v>
      </c>
      <c r="O14" s="0" t="n">
        <v>0.0013818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59858</v>
      </c>
      <c r="AC14" s="0" t="n">
        <v>0.171338</v>
      </c>
      <c r="AD14" s="0" t="n">
        <v>0.89356</v>
      </c>
      <c r="AE14" s="0" t="n">
        <v>1.93449</v>
      </c>
      <c r="AF14" s="0" t="n">
        <v>25.0083</v>
      </c>
      <c r="AG14" s="0" t="n">
        <v>0.723286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8</v>
      </c>
      <c r="AM14" s="0" t="n">
        <v>16421</v>
      </c>
      <c r="AN14" s="0" t="n">
        <v>951</v>
      </c>
      <c r="AO14" s="0" t="n">
        <v>0.847784</v>
      </c>
      <c r="AP14" s="0" t="n">
        <v>3.3026</v>
      </c>
      <c r="AR14" s="0" t="n">
        <f aca="false">SUM(A14:S14)</f>
        <v>0.033104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19724</v>
      </c>
      <c r="G15" s="0" t="n">
        <v>0.0030195</v>
      </c>
      <c r="H15" s="0" t="n">
        <v>0.00269651</v>
      </c>
      <c r="I15" s="0" t="n">
        <v>0.0032642</v>
      </c>
      <c r="J15" s="0" t="n">
        <v>0.00658084</v>
      </c>
      <c r="K15" s="0" t="n">
        <v>0.00629059</v>
      </c>
      <c r="L15" s="0" t="n">
        <v>0.00239817</v>
      </c>
      <c r="M15" s="0" t="n">
        <v>0.00236223</v>
      </c>
      <c r="N15" s="0" t="n">
        <v>0.002753</v>
      </c>
      <c r="O15" s="0" t="n">
        <v>0.0023182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45824</v>
      </c>
      <c r="AC15" s="0" t="n">
        <v>0.159091</v>
      </c>
      <c r="AD15" s="0" t="n">
        <v>0.900504</v>
      </c>
      <c r="AE15" s="0" t="n">
        <v>2.176</v>
      </c>
      <c r="AF15" s="0" t="n">
        <v>28.6171</v>
      </c>
      <c r="AG15" s="0" t="n">
        <v>0.719176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8</v>
      </c>
      <c r="AM15" s="0" t="n">
        <v>16421</v>
      </c>
      <c r="AN15" s="0" t="n">
        <v>952</v>
      </c>
      <c r="AO15" s="0" t="n">
        <v>0.841951</v>
      </c>
      <c r="AP15" s="0" t="n">
        <v>3.44067</v>
      </c>
      <c r="AR15" s="0" t="n">
        <f aca="false">SUM(A15:S15)</f>
        <v>0.033880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479</v>
      </c>
      <c r="AC16" s="0" t="n">
        <v>0.13329</v>
      </c>
      <c r="AD16" s="0" t="n">
        <v>1.61187</v>
      </c>
      <c r="AE16" s="0" t="n">
        <v>5.62353</v>
      </c>
      <c r="AF16" s="0" t="n">
        <v>75.6417</v>
      </c>
      <c r="AG16" s="0" t="n">
        <v>0.629451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</v>
      </c>
      <c r="AM16" s="0" t="n">
        <v>16421</v>
      </c>
      <c r="AN16" s="0" t="n">
        <v>1000</v>
      </c>
      <c r="AO16" s="0" t="n">
        <v>0.738688</v>
      </c>
      <c r="AP16" s="0" t="n">
        <v>6.0576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58114</v>
      </c>
      <c r="AD17" s="0" t="n">
        <v>1.50114</v>
      </c>
      <c r="AE17" s="0" t="n">
        <v>6.80955</v>
      </c>
      <c r="AF17" s="0" t="n">
        <v>109.167</v>
      </c>
      <c r="AG17" s="0" t="n">
        <v>0.596574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8</v>
      </c>
      <c r="AM17" s="0" t="n">
        <v>16421</v>
      </c>
      <c r="AN17" s="0" t="n">
        <v>1002</v>
      </c>
      <c r="AO17" s="0" t="n">
        <v>0.698418</v>
      </c>
      <c r="AP17" s="0" t="n">
        <v>7.178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1711</v>
      </c>
      <c r="AC18" s="0" t="n">
        <v>0.0983165</v>
      </c>
      <c r="AD18" s="0" t="n">
        <v>1.64183</v>
      </c>
      <c r="AE18" s="0" t="n">
        <v>7.50875</v>
      </c>
      <c r="AF18" s="0" t="n">
        <v>119.616</v>
      </c>
      <c r="AG18" s="0" t="n">
        <v>0.579451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8</v>
      </c>
      <c r="AM18" s="0" t="n">
        <v>16421</v>
      </c>
      <c r="AN18" s="0" t="n">
        <v>1003</v>
      </c>
      <c r="AO18" s="0" t="n">
        <v>0.678372</v>
      </c>
      <c r="AP18" s="0" t="n">
        <v>7.7611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7171</v>
      </c>
      <c r="AC19" s="0" t="n">
        <v>0.101519</v>
      </c>
      <c r="AD19" s="0" t="n">
        <v>1.67608</v>
      </c>
      <c r="AE19" s="0" t="n">
        <v>7.52585</v>
      </c>
      <c r="AF19" s="0" t="n">
        <v>115.828</v>
      </c>
      <c r="AG19" s="0" t="n">
        <v>0.582875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3.8</v>
      </c>
      <c r="AM19" s="0" t="n">
        <v>16421</v>
      </c>
      <c r="AN19" s="0" t="n">
        <v>1005</v>
      </c>
      <c r="AO19" s="0" t="n">
        <v>0.682381</v>
      </c>
      <c r="AP19" s="0" t="n">
        <v>7.6433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20434</v>
      </c>
      <c r="AD20" s="0" t="n">
        <v>1.4496</v>
      </c>
      <c r="AE20" s="0" t="n">
        <v>7.60427</v>
      </c>
      <c r="AF20" s="0" t="n">
        <v>133.112</v>
      </c>
      <c r="AG20" s="0" t="n">
        <v>0.578081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3.8</v>
      </c>
      <c r="AM20" s="0" t="n">
        <v>16421</v>
      </c>
      <c r="AN20" s="0" t="n">
        <v>1006</v>
      </c>
      <c r="AO20" s="0" t="n">
        <v>0.675954</v>
      </c>
      <c r="AP20" s="0" t="n">
        <v>7.8326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3933</v>
      </c>
      <c r="AD21" s="0" t="n">
        <v>1.32069</v>
      </c>
      <c r="AE21" s="0" t="n">
        <v>8.05898</v>
      </c>
      <c r="AF21" s="0" t="n">
        <v>161.248</v>
      </c>
      <c r="AG21" s="0" t="n">
        <v>0.562328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3.8</v>
      </c>
      <c r="AM21" s="0" t="n">
        <v>16421</v>
      </c>
      <c r="AN21" s="0" t="n">
        <v>1008</v>
      </c>
      <c r="AO21" s="0" t="n">
        <v>0.657533</v>
      </c>
      <c r="AP21" s="0" t="n">
        <v>8.385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0862</v>
      </c>
      <c r="AD22" s="0" t="n">
        <v>1.34014</v>
      </c>
      <c r="AE22" s="0" t="n">
        <v>8.3884</v>
      </c>
      <c r="AF22" s="0" t="n">
        <v>173.873</v>
      </c>
      <c r="AG22" s="0" t="n">
        <v>0.554793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84</v>
      </c>
      <c r="AM22" s="0" t="n">
        <v>16421</v>
      </c>
      <c r="AN22" s="0" t="n">
        <v>1009</v>
      </c>
      <c r="AO22" s="0" t="n">
        <v>0.648723</v>
      </c>
      <c r="AP22" s="0" t="n">
        <v>8.6549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2315</v>
      </c>
      <c r="AD23" s="0" t="n">
        <v>1.31662</v>
      </c>
      <c r="AE23" s="0" t="n">
        <v>8.22773</v>
      </c>
      <c r="AF23" s="0" t="n">
        <v>176.429</v>
      </c>
      <c r="AG23" s="0" t="n">
        <v>0.552054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8</v>
      </c>
      <c r="AM23" s="0" t="n">
        <v>16421</v>
      </c>
      <c r="AN23" s="0" t="n">
        <v>1011</v>
      </c>
      <c r="AO23" s="0" t="n">
        <v>0.64552</v>
      </c>
      <c r="AP23" s="0" t="n">
        <v>8.7539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07089</v>
      </c>
      <c r="AD24" s="0" t="n">
        <v>1.26375</v>
      </c>
      <c r="AE24" s="0" t="n">
        <v>7.9077</v>
      </c>
      <c r="AF24" s="0" t="n">
        <v>175.7</v>
      </c>
      <c r="AG24" s="0" t="n">
        <v>0.555478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4</v>
      </c>
      <c r="AM24" s="0" t="n">
        <v>16421</v>
      </c>
      <c r="AN24" s="0" t="n">
        <v>1012</v>
      </c>
      <c r="AO24" s="0" t="n">
        <v>0.649524</v>
      </c>
      <c r="AP24" s="0" t="n">
        <v>8.63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12686</v>
      </c>
      <c r="AD25" s="0" t="n">
        <v>1.23986</v>
      </c>
      <c r="AE25" s="0" t="n">
        <v>7.89242</v>
      </c>
      <c r="AF25" s="0" t="n">
        <v>174.466</v>
      </c>
      <c r="AG25" s="0" t="n">
        <v>0.558218</v>
      </c>
      <c r="AH25" s="0" t="n">
        <v>8.77</v>
      </c>
      <c r="AI25" s="0" t="n">
        <v>-0.0292</v>
      </c>
      <c r="AJ25" s="0" t="n">
        <v>0.669885</v>
      </c>
      <c r="AK25" s="0" t="n">
        <v>-10</v>
      </c>
      <c r="AL25" s="0" t="n">
        <v>23.8</v>
      </c>
      <c r="AM25" s="0" t="n">
        <v>16421</v>
      </c>
      <c r="AN25" s="0" t="n">
        <v>1014</v>
      </c>
      <c r="AO25" s="0" t="n">
        <v>0.651943</v>
      </c>
      <c r="AP25" s="0" t="n">
        <v>8.5559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18301</v>
      </c>
      <c r="AD26" s="0" t="n">
        <v>1.20927</v>
      </c>
      <c r="AE26" s="0" t="n">
        <v>8.54261</v>
      </c>
      <c r="AF26" s="0" t="n">
        <v>199.557</v>
      </c>
      <c r="AG26" s="0" t="n">
        <v>0.54178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8</v>
      </c>
      <c r="AM26" s="0" t="n">
        <v>16421</v>
      </c>
      <c r="AN26" s="0" t="n">
        <v>1015</v>
      </c>
      <c r="AO26" s="0" t="n">
        <v>0.633506</v>
      </c>
      <c r="AP26" s="0" t="n">
        <v>9.129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454089</v>
      </c>
      <c r="AD27" s="0" t="n">
        <v>1.35573</v>
      </c>
      <c r="AE27" s="0" t="n">
        <v>9.76648</v>
      </c>
      <c r="AF27" s="0" t="n">
        <v>234.009</v>
      </c>
      <c r="AG27" s="0" t="n">
        <v>0.515752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8</v>
      </c>
      <c r="AM27" s="0" t="n">
        <v>16421</v>
      </c>
      <c r="AN27" s="0" t="n">
        <v>1017</v>
      </c>
      <c r="AO27" s="0" t="n">
        <v>0.603073</v>
      </c>
      <c r="AP27" s="0" t="n">
        <v>10.1144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538432</v>
      </c>
      <c r="AD28" s="0" t="n">
        <v>1.48784</v>
      </c>
      <c r="AE28" s="0" t="n">
        <v>9.99827</v>
      </c>
      <c r="AF28" s="0" t="n">
        <v>234.339</v>
      </c>
      <c r="AG28" s="0" t="n">
        <v>0.510273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8</v>
      </c>
      <c r="AM28" s="0" t="n">
        <v>16421</v>
      </c>
      <c r="AN28" s="0" t="n">
        <v>1018</v>
      </c>
      <c r="AO28" s="0" t="n">
        <v>0.596665</v>
      </c>
      <c r="AP28" s="0" t="n">
        <v>10.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3:36Z</dcterms:created>
  <dc:creator>Claire</dc:creator>
  <dc:description/>
  <dc:language>en-US</dc:language>
  <cp:lastModifiedBy>Claire</cp:lastModifiedBy>
  <dcterms:modified xsi:type="dcterms:W3CDTF">2010-06-13T21:43:36Z</dcterms:modified>
  <cp:revision>0</cp:revision>
  <dc:subject/>
  <dc:title/>
</cp:coreProperties>
</file>