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1529</v>
      </c>
      <c r="AD1" s="0" t="n">
        <v>0.32513</v>
      </c>
      <c r="AE1" s="0" t="n">
        <v>2.57791</v>
      </c>
      <c r="AF1" s="0" t="n">
        <v>25.8284</v>
      </c>
      <c r="AG1" s="0" t="n">
        <v>0.757533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3</v>
      </c>
      <c r="AM1" s="0" t="n">
        <v>16421</v>
      </c>
      <c r="AN1" s="0" t="n">
        <v>4</v>
      </c>
      <c r="AO1" s="0" t="n">
        <v>0.890072</v>
      </c>
      <c r="AP1" s="0" t="n">
        <v>2.3290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22743</v>
      </c>
      <c r="AE2" s="0" t="n">
        <v>1.6071</v>
      </c>
      <c r="AF2" s="0" t="n">
        <v>69.3979</v>
      </c>
      <c r="AG2" s="0" t="n">
        <v>0.743834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3</v>
      </c>
      <c r="AM2" s="0" t="n">
        <v>16421</v>
      </c>
      <c r="AN2" s="0" t="n">
        <v>5</v>
      </c>
      <c r="AO2" s="0" t="n">
        <v>0.872921</v>
      </c>
      <c r="AP2" s="0" t="n">
        <v>2.718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.00122106</v>
      </c>
      <c r="C3" s="0" t="n">
        <v>0.00196942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114144</v>
      </c>
      <c r="I3" s="0" t="n">
        <v>0</v>
      </c>
      <c r="J3" s="0" t="n">
        <v>0.0058909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0452</v>
      </c>
      <c r="AF3" s="0" t="n">
        <v>0.303536</v>
      </c>
      <c r="AG3" s="0" t="n">
        <v>0.867121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4.03</v>
      </c>
      <c r="AM3" s="0" t="n">
        <v>16421</v>
      </c>
      <c r="AN3" s="0" t="n">
        <v>7</v>
      </c>
      <c r="AO3" s="0" t="n">
        <v>1.01638</v>
      </c>
      <c r="AP3" s="0" t="n">
        <v>-0.324883</v>
      </c>
      <c r="AR3" s="0" t="n">
        <f aca="false">SUM(A3:S3)</f>
        <v>0.0204958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1613</v>
      </c>
      <c r="AB4" s="0" t="n">
        <v>0.364343</v>
      </c>
      <c r="AC4" s="0" t="n">
        <v>12.101</v>
      </c>
      <c r="AD4" s="0" t="n">
        <v>34.704</v>
      </c>
      <c r="AE4" s="0" t="n">
        <v>24.1102</v>
      </c>
      <c r="AF4" s="0" t="n">
        <v>110.271</v>
      </c>
      <c r="AG4" s="0" t="n">
        <v>0.644519</v>
      </c>
      <c r="AH4" s="0" t="n">
        <v>8.77</v>
      </c>
      <c r="AI4" s="0" t="n">
        <v>-0.0292</v>
      </c>
      <c r="AJ4" s="0" t="n">
        <v>0.668275</v>
      </c>
      <c r="AK4" s="0" t="n">
        <v>-10</v>
      </c>
      <c r="AL4" s="0" t="n">
        <v>24.03</v>
      </c>
      <c r="AM4" s="0" t="n">
        <v>16421</v>
      </c>
      <c r="AN4" s="0" t="n">
        <v>8</v>
      </c>
      <c r="AO4" s="0" t="n">
        <v>0.754548</v>
      </c>
      <c r="AP4" s="0" t="n">
        <v>5.6327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.00933796</v>
      </c>
      <c r="C5" s="0" t="n">
        <v>0</v>
      </c>
      <c r="D5" s="0" t="n">
        <v>0.0142866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106474</v>
      </c>
      <c r="M5" s="0" t="n">
        <v>0.00134347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.193056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559867</v>
      </c>
      <c r="AC5" s="0" t="n">
        <v>1.86407</v>
      </c>
      <c r="AD5" s="0" t="n">
        <v>0</v>
      </c>
      <c r="AE5" s="0" t="n">
        <v>0</v>
      </c>
      <c r="AF5" s="0" t="n">
        <v>7.86276</v>
      </c>
      <c r="AG5" s="0" t="n">
        <v>0.863012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03</v>
      </c>
      <c r="AM5" s="0" t="n">
        <v>16421</v>
      </c>
      <c r="AN5" s="0" t="n">
        <v>16</v>
      </c>
      <c r="AO5" s="0" t="n">
        <v>1.01401</v>
      </c>
      <c r="AP5" s="0" t="n">
        <v>-0.278181</v>
      </c>
      <c r="AR5" s="0" t="n">
        <f aca="false">SUM(A5:S5)</f>
        <v>0.0356154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338027</v>
      </c>
      <c r="K6" s="0" t="n">
        <v>0.0019467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87524</v>
      </c>
      <c r="AD6" s="0" t="n">
        <v>0.497736</v>
      </c>
      <c r="AE6" s="0" t="n">
        <v>0.942879</v>
      </c>
      <c r="AF6" s="0" t="n">
        <v>14.996</v>
      </c>
      <c r="AG6" s="0" t="n">
        <v>0.789724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4.03</v>
      </c>
      <c r="AM6" s="0" t="n">
        <v>16421</v>
      </c>
      <c r="AN6" s="0" t="n">
        <v>17</v>
      </c>
      <c r="AO6" s="0" t="n">
        <v>0.925658</v>
      </c>
      <c r="AP6" s="0" t="n">
        <v>1.54502</v>
      </c>
      <c r="AR6" s="0" t="n">
        <f aca="false">SUM(A6:S6)</f>
        <v>0.0053269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38576</v>
      </c>
      <c r="F7" s="0" t="n">
        <v>0.00253458</v>
      </c>
      <c r="G7" s="0" t="n">
        <v>0.00153766</v>
      </c>
      <c r="H7" s="0" t="n">
        <v>0.0032499</v>
      </c>
      <c r="I7" s="0" t="n">
        <v>0.00474207</v>
      </c>
      <c r="J7" s="0" t="n">
        <v>0.00366424</v>
      </c>
      <c r="K7" s="0" t="n">
        <v>0.00521844</v>
      </c>
      <c r="L7" s="0" t="n">
        <v>0.00336355</v>
      </c>
      <c r="M7" s="0" t="n">
        <v>0.00202514</v>
      </c>
      <c r="N7" s="0" t="n">
        <v>0.0012667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31746</v>
      </c>
      <c r="AD7" s="0" t="n">
        <v>0.162199</v>
      </c>
      <c r="AE7" s="0" t="n">
        <v>0.506232</v>
      </c>
      <c r="AF7" s="0" t="n">
        <v>6.71055</v>
      </c>
      <c r="AG7" s="0" t="n">
        <v>0.801368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03</v>
      </c>
      <c r="AM7" s="0" t="n">
        <v>16421</v>
      </c>
      <c r="AN7" s="0" t="n">
        <v>19</v>
      </c>
      <c r="AO7" s="0" t="n">
        <v>0.939306</v>
      </c>
      <c r="AP7" s="0" t="n">
        <v>1.25229</v>
      </c>
      <c r="AR7" s="0" t="n">
        <f aca="false">SUM(A7:S7)</f>
        <v>0.0299880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11913</v>
      </c>
      <c r="F8" s="0" t="n">
        <v>0.001411</v>
      </c>
      <c r="G8" s="0" t="n">
        <v>0.00133372</v>
      </c>
      <c r="H8" s="0" t="n">
        <v>0.00309363</v>
      </c>
      <c r="I8" s="0" t="n">
        <v>0.0022797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15044</v>
      </c>
      <c r="AE8" s="0" t="n">
        <v>0.108847</v>
      </c>
      <c r="AF8" s="0" t="n">
        <v>3.86946</v>
      </c>
      <c r="AG8" s="0" t="n">
        <v>0.853423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4.03</v>
      </c>
      <c r="AM8" s="0" t="n">
        <v>16421</v>
      </c>
      <c r="AN8" s="0" t="n">
        <v>20</v>
      </c>
      <c r="AO8" s="0" t="n">
        <v>0.999115</v>
      </c>
      <c r="AP8" s="0" t="n">
        <v>0.0177056</v>
      </c>
      <c r="AR8" s="0" t="n">
        <f aca="false">SUM(A8:S8)</f>
        <v>0.0092372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03184</v>
      </c>
      <c r="D9" s="0" t="n">
        <v>0.00205572</v>
      </c>
      <c r="E9" s="0" t="n">
        <v>0.00273293</v>
      </c>
      <c r="F9" s="0" t="n">
        <v>0.0015061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1.78486</v>
      </c>
      <c r="AG9" s="0" t="n">
        <v>0.854108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4.03</v>
      </c>
      <c r="AM9" s="0" t="n">
        <v>16421</v>
      </c>
      <c r="AN9" s="0" t="n">
        <v>22</v>
      </c>
      <c r="AO9" s="0" t="n">
        <v>0.999917</v>
      </c>
      <c r="AP9" s="0" t="n">
        <v>0.00166069</v>
      </c>
      <c r="AR9" s="0" t="n">
        <f aca="false">SUM(A9:S9)</f>
        <v>0.007326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19453</v>
      </c>
      <c r="F10" s="0" t="n">
        <v>0.00287957</v>
      </c>
      <c r="G10" s="0" t="n">
        <v>0.00200444</v>
      </c>
      <c r="H10" s="0" t="n">
        <v>0.00373897</v>
      </c>
      <c r="I10" s="0" t="n">
        <v>0.00395927</v>
      </c>
      <c r="J10" s="0" t="n">
        <v>0.00284577</v>
      </c>
      <c r="K10" s="0" t="n">
        <v>0.00501542</v>
      </c>
      <c r="L10" s="0" t="n">
        <v>0.00342812</v>
      </c>
      <c r="M10" s="0" t="n">
        <v>0.00227481</v>
      </c>
      <c r="N10" s="0" t="n">
        <v>0.00181988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855091</v>
      </c>
      <c r="AC10" s="0" t="n">
        <v>0.18137</v>
      </c>
      <c r="AD10" s="0" t="n">
        <v>0.382521</v>
      </c>
      <c r="AE10" s="0" t="n">
        <v>0.728307</v>
      </c>
      <c r="AF10" s="0" t="n">
        <v>8.70535</v>
      </c>
      <c r="AG10" s="0" t="n">
        <v>0.776711</v>
      </c>
      <c r="AH10" s="0" t="n">
        <v>8.77</v>
      </c>
      <c r="AI10" s="0" t="n">
        <v>-0.028</v>
      </c>
      <c r="AJ10" s="0" t="n">
        <v>0.666664</v>
      </c>
      <c r="AK10" s="0" t="n">
        <v>-10</v>
      </c>
      <c r="AL10" s="0" t="n">
        <v>24.03</v>
      </c>
      <c r="AM10" s="0" t="n">
        <v>16421</v>
      </c>
      <c r="AN10" s="0" t="n">
        <v>30</v>
      </c>
      <c r="AO10" s="0" t="n">
        <v>0.911503</v>
      </c>
      <c r="AP10" s="0" t="n">
        <v>1.8532</v>
      </c>
      <c r="AR10" s="0" t="n">
        <f aca="false">SUM(A10:S10)</f>
        <v>0.0301607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19958</v>
      </c>
      <c r="G11" s="0" t="n">
        <v>0.00261922</v>
      </c>
      <c r="H11" s="0" t="n">
        <v>0.0034885</v>
      </c>
      <c r="I11" s="0" t="n">
        <v>0.0049115</v>
      </c>
      <c r="J11" s="0" t="n">
        <v>0.0105067</v>
      </c>
      <c r="K11" s="0" t="n">
        <v>0.0104707</v>
      </c>
      <c r="L11" s="0" t="n">
        <v>0.00349846</v>
      </c>
      <c r="M11" s="0" t="n">
        <v>0.00410876</v>
      </c>
      <c r="N11" s="0" t="n">
        <v>0.00868928</v>
      </c>
      <c r="O11" s="0" t="n">
        <v>0.0117112</v>
      </c>
      <c r="P11" s="0" t="n">
        <v>0.0080330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07765</v>
      </c>
      <c r="AC11" s="0" t="n">
        <v>0.39616</v>
      </c>
      <c r="AD11" s="0" t="n">
        <v>1.46611</v>
      </c>
      <c r="AE11" s="0" t="n">
        <v>1.94479</v>
      </c>
      <c r="AF11" s="0" t="n">
        <v>20.4902</v>
      </c>
      <c r="AG11" s="0" t="n">
        <v>0.68904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4.03</v>
      </c>
      <c r="AM11" s="0" t="n">
        <v>16421</v>
      </c>
      <c r="AN11" s="0" t="n">
        <v>31</v>
      </c>
      <c r="AO11" s="0" t="n">
        <v>0.807642</v>
      </c>
      <c r="AP11" s="0" t="n">
        <v>4.27272</v>
      </c>
      <c r="AR11" s="0" t="n">
        <f aca="false">SUM(A11:S11)</f>
        <v>0.0692369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96378</v>
      </c>
      <c r="K12" s="0" t="n">
        <v>0.00320629</v>
      </c>
      <c r="L12" s="0" t="n">
        <v>0.0015731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13072</v>
      </c>
      <c r="AC12" s="0" t="n">
        <v>0.202852</v>
      </c>
      <c r="AD12" s="0" t="n">
        <v>1.9693</v>
      </c>
      <c r="AE12" s="0" t="n">
        <v>5.15529</v>
      </c>
      <c r="AF12" s="0" t="n">
        <v>69.1484</v>
      </c>
      <c r="AG12" s="0" t="n">
        <v>0.615067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4.03</v>
      </c>
      <c r="AM12" s="0" t="n">
        <v>16421</v>
      </c>
      <c r="AN12" s="0" t="n">
        <v>33</v>
      </c>
      <c r="AO12" s="0" t="n">
        <v>0.720069</v>
      </c>
      <c r="AP12" s="0" t="n">
        <v>6.56818</v>
      </c>
      <c r="AR12" s="0" t="n">
        <f aca="false">SUM(A12:S12)</f>
        <v>0.0067431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112341</v>
      </c>
      <c r="AE13" s="0" t="n">
        <v>2.63775</v>
      </c>
      <c r="AF13" s="0" t="n">
        <v>92.7389</v>
      </c>
      <c r="AG13" s="0" t="n">
        <v>0.706848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3</v>
      </c>
      <c r="AM13" s="0" t="n">
        <v>16421</v>
      </c>
      <c r="AN13" s="0" t="n">
        <v>41</v>
      </c>
      <c r="AO13" s="0" t="n">
        <v>0.829516</v>
      </c>
      <c r="AP13" s="0" t="n">
        <v>3.7382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884454</v>
      </c>
      <c r="AE14" s="0" t="n">
        <v>1.68542</v>
      </c>
      <c r="AF14" s="0" t="n">
        <v>53.9444</v>
      </c>
      <c r="AG14" s="0" t="n">
        <v>0.755478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03</v>
      </c>
      <c r="AM14" s="0" t="n">
        <v>16421</v>
      </c>
      <c r="AN14" s="0" t="n">
        <v>43</v>
      </c>
      <c r="AO14" s="0" t="n">
        <v>0.884449</v>
      </c>
      <c r="AP14" s="0" t="n">
        <v>2.455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52949</v>
      </c>
      <c r="AD15" s="0" t="n">
        <v>0.0939696</v>
      </c>
      <c r="AE15" s="0" t="n">
        <v>1.25975</v>
      </c>
      <c r="AF15" s="0" t="n">
        <v>38.2107</v>
      </c>
      <c r="AG15" s="0" t="n">
        <v>0.776026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4.03</v>
      </c>
      <c r="AM15" s="0" t="n">
        <v>16421</v>
      </c>
      <c r="AN15" s="0" t="n">
        <v>44</v>
      </c>
      <c r="AO15" s="0" t="n">
        <v>0.908505</v>
      </c>
      <c r="AP15" s="0" t="n">
        <v>1.9190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21748</v>
      </c>
      <c r="AD16" s="0" t="n">
        <v>0.194361</v>
      </c>
      <c r="AE16" s="0" t="n">
        <v>1.33822</v>
      </c>
      <c r="AF16" s="0" t="n">
        <v>31.1156</v>
      </c>
      <c r="AG16" s="0" t="n">
        <v>0.774656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4.03</v>
      </c>
      <c r="AM16" s="0" t="n">
        <v>16421</v>
      </c>
      <c r="AN16" s="0" t="n">
        <v>45</v>
      </c>
      <c r="AO16" s="0" t="n">
        <v>0.906901</v>
      </c>
      <c r="AP16" s="0" t="n">
        <v>1.9544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46626</v>
      </c>
      <c r="J17" s="0" t="n">
        <v>0.00572653</v>
      </c>
      <c r="K17" s="0" t="n">
        <v>0.00877471</v>
      </c>
      <c r="L17" s="0" t="n">
        <v>0.00409532</v>
      </c>
      <c r="M17" s="0" t="n">
        <v>0.00348386</v>
      </c>
      <c r="N17" s="0" t="n">
        <v>0.00359262</v>
      </c>
      <c r="O17" s="0" t="n">
        <v>0.00215848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82312</v>
      </c>
      <c r="AC17" s="0" t="n">
        <v>0.379951</v>
      </c>
      <c r="AD17" s="0" t="n">
        <v>1.86742</v>
      </c>
      <c r="AE17" s="0" t="n">
        <v>3.81677</v>
      </c>
      <c r="AF17" s="0" t="n">
        <v>45.0242</v>
      </c>
      <c r="AG17" s="0" t="n">
        <v>0.64041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4.03</v>
      </c>
      <c r="AM17" s="0" t="n">
        <v>16421</v>
      </c>
      <c r="AN17" s="0" t="n">
        <v>54</v>
      </c>
      <c r="AO17" s="0" t="n">
        <v>0.751548</v>
      </c>
      <c r="AP17" s="0" t="n">
        <v>5.7124</v>
      </c>
      <c r="AR17" s="0" t="n">
        <f aca="false">SUM(A17:S17)</f>
        <v>0.0292977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536812</v>
      </c>
      <c r="AB18" s="0" t="n">
        <v>0.761729</v>
      </c>
      <c r="AC18" s="0" t="n">
        <v>17.583</v>
      </c>
      <c r="AD18" s="0" t="n">
        <v>45.9745</v>
      </c>
      <c r="AE18" s="0" t="n">
        <v>39.1011</v>
      </c>
      <c r="AF18" s="0" t="n">
        <v>263.58</v>
      </c>
      <c r="AG18" s="0" t="n">
        <v>0.356849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4.03</v>
      </c>
      <c r="AM18" s="0" t="n">
        <v>16421</v>
      </c>
      <c r="AN18" s="0" t="n">
        <v>102</v>
      </c>
      <c r="AO18" s="0" t="n">
        <v>0.418777</v>
      </c>
      <c r="AP18" s="0" t="n">
        <v>17.408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84839</v>
      </c>
      <c r="AB19" s="0" t="n">
        <v>0.445683</v>
      </c>
      <c r="AC19" s="0" t="n">
        <v>10.7972</v>
      </c>
      <c r="AD19" s="0" t="n">
        <v>35.8796</v>
      </c>
      <c r="AE19" s="0" t="n">
        <v>31.3532</v>
      </c>
      <c r="AF19" s="0" t="n">
        <v>255.043</v>
      </c>
      <c r="AG19" s="0" t="n">
        <v>0.399999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03</v>
      </c>
      <c r="AM19" s="0" t="n">
        <v>16421</v>
      </c>
      <c r="AN19" s="0" t="n">
        <v>110</v>
      </c>
      <c r="AO19" s="0" t="n">
        <v>0.469416</v>
      </c>
      <c r="AP19" s="0" t="n">
        <v>15.125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570749</v>
      </c>
      <c r="AB20" s="0" t="n">
        <v>0.781229</v>
      </c>
      <c r="AC20" s="0" t="n">
        <v>16.0717</v>
      </c>
      <c r="AD20" s="0" t="n">
        <v>44.2271</v>
      </c>
      <c r="AE20" s="0" t="n">
        <v>36.0545</v>
      </c>
      <c r="AF20" s="0" t="n">
        <v>253.32</v>
      </c>
      <c r="AG20" s="0" t="n">
        <v>0.378081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4.03</v>
      </c>
      <c r="AM20" s="0" t="n">
        <v>16421</v>
      </c>
      <c r="AN20" s="0" t="n">
        <v>111</v>
      </c>
      <c r="AO20" s="0" t="n">
        <v>0.44316</v>
      </c>
      <c r="AP20" s="0" t="n">
        <v>16.276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559611</v>
      </c>
      <c r="AB21" s="0" t="n">
        <v>4.67963</v>
      </c>
      <c r="AC21" s="0" t="n">
        <v>61.0554</v>
      </c>
      <c r="AD21" s="0" t="n">
        <v>96.5557</v>
      </c>
      <c r="AE21" s="0" t="n">
        <v>60.5295</v>
      </c>
      <c r="AF21" s="0" t="n">
        <v>296.092</v>
      </c>
      <c r="AG21" s="0" t="n">
        <v>0.256849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4</v>
      </c>
      <c r="AM21" s="0" t="n">
        <v>16421</v>
      </c>
      <c r="AN21" s="0" t="n">
        <v>120</v>
      </c>
      <c r="AO21" s="0" t="n">
        <v>0.301423</v>
      </c>
      <c r="AP21" s="0" t="n">
        <v>23.984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08969</v>
      </c>
      <c r="AA22" s="0" t="n">
        <v>0.217976</v>
      </c>
      <c r="AB22" s="0" t="n">
        <v>13.3699</v>
      </c>
      <c r="AC22" s="0" t="n">
        <v>122.433</v>
      </c>
      <c r="AD22" s="0" t="n">
        <v>146.151</v>
      </c>
      <c r="AE22" s="0" t="n">
        <v>73.019</v>
      </c>
      <c r="AF22" s="0" t="n">
        <v>258.553</v>
      </c>
      <c r="AG22" s="0" t="n">
        <v>0.217808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4</v>
      </c>
      <c r="AM22" s="0" t="n">
        <v>16421</v>
      </c>
      <c r="AN22" s="0" t="n">
        <v>128</v>
      </c>
      <c r="AO22" s="0" t="n">
        <v>0.255916</v>
      </c>
      <c r="AP22" s="0" t="n">
        <v>27.258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475334</v>
      </c>
      <c r="AA23" s="0" t="n">
        <v>0.768673</v>
      </c>
      <c r="AB23" s="0" t="n">
        <v>34.8077</v>
      </c>
      <c r="AC23" s="0" t="n">
        <v>240.991</v>
      </c>
      <c r="AD23" s="0" t="n">
        <v>223.283</v>
      </c>
      <c r="AE23" s="0" t="n">
        <v>86.8754</v>
      </c>
      <c r="AF23" s="0" t="n">
        <v>201.295</v>
      </c>
      <c r="AG23" s="0" t="n">
        <v>0.170548</v>
      </c>
      <c r="AH23" s="0" t="n">
        <v>8.77</v>
      </c>
      <c r="AI23" s="0" t="n">
        <v>-0.028</v>
      </c>
      <c r="AJ23" s="0" t="n">
        <v>0.665859</v>
      </c>
      <c r="AK23" s="0" t="n">
        <v>-10</v>
      </c>
      <c r="AL23" s="0" t="n">
        <v>24.03</v>
      </c>
      <c r="AM23" s="0" t="n">
        <v>16421</v>
      </c>
      <c r="AN23" s="0" t="n">
        <v>136</v>
      </c>
      <c r="AO23" s="0" t="n">
        <v>0.200387</v>
      </c>
      <c r="AP23" s="0" t="n">
        <v>32.150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92925</v>
      </c>
      <c r="AA24" s="0" t="n">
        <v>2.50172</v>
      </c>
      <c r="AB24" s="0" t="n">
        <v>89.1093</v>
      </c>
      <c r="AC24" s="0" t="n">
        <v>505.615</v>
      </c>
      <c r="AD24" s="0" t="n">
        <v>389.893</v>
      </c>
      <c r="AE24" s="0" t="n">
        <v>121.034</v>
      </c>
      <c r="AF24" s="0" t="n">
        <v>206.075</v>
      </c>
      <c r="AG24" s="0" t="n">
        <v>0.105479</v>
      </c>
      <c r="AH24" s="0" t="n">
        <v>8.77</v>
      </c>
      <c r="AI24" s="0" t="n">
        <v>-0.028</v>
      </c>
      <c r="AJ24" s="0" t="n">
        <v>0.665859</v>
      </c>
      <c r="AK24" s="0" t="n">
        <v>-10</v>
      </c>
      <c r="AL24" s="0" t="n">
        <v>24.03</v>
      </c>
      <c r="AM24" s="0" t="n">
        <v>16421</v>
      </c>
      <c r="AN24" s="0" t="n">
        <v>144</v>
      </c>
      <c r="AO24" s="0" t="n">
        <v>0.123934</v>
      </c>
      <c r="AP24" s="0" t="n">
        <v>41.76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383064</v>
      </c>
      <c r="AA25" s="0" t="n">
        <v>4.54863</v>
      </c>
      <c r="AB25" s="0" t="n">
        <v>146.474</v>
      </c>
      <c r="AC25" s="0" t="n">
        <v>743.762</v>
      </c>
      <c r="AD25" s="0" t="n">
        <v>503.65</v>
      </c>
      <c r="AE25" s="0" t="n">
        <v>128.073</v>
      </c>
      <c r="AF25" s="0" t="n">
        <v>166.684</v>
      </c>
      <c r="AG25" s="0" t="n">
        <v>0.0842464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4</v>
      </c>
      <c r="AM25" s="0" t="n">
        <v>16421</v>
      </c>
      <c r="AN25" s="0" t="n">
        <v>152</v>
      </c>
      <c r="AO25" s="0" t="n">
        <v>0.0989863</v>
      </c>
      <c r="AP25" s="0" t="n">
        <v>46.2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3:22Z</dcterms:created>
  <dc:creator>Claire</dc:creator>
  <dc:description/>
  <dc:language>en-US</dc:language>
  <cp:lastModifiedBy>Claire</cp:lastModifiedBy>
  <dcterms:modified xsi:type="dcterms:W3CDTF">2010-06-13T21:43:22Z</dcterms:modified>
  <cp:revision>0</cp:revision>
  <dc:subject/>
  <dc:title/>
</cp:coreProperties>
</file>