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03797</v>
      </c>
      <c r="X1" s="0" t="n">
        <v>0.0146124</v>
      </c>
      <c r="Y1" s="0" t="n">
        <v>0.0985395</v>
      </c>
      <c r="Z1" s="0" t="n">
        <v>0.395867</v>
      </c>
      <c r="AA1" s="0" t="n">
        <v>1.13412</v>
      </c>
      <c r="AB1" s="0" t="n">
        <v>3.11548</v>
      </c>
      <c r="AC1" s="0" t="n">
        <v>10.3379</v>
      </c>
      <c r="AD1" s="0" t="n">
        <v>21.5397</v>
      </c>
      <c r="AE1" s="0" t="n">
        <v>24.1134</v>
      </c>
      <c r="AF1" s="0" t="n">
        <v>10.7268</v>
      </c>
      <c r="AG1" s="0" t="n">
        <v>0.725341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</v>
      </c>
      <c r="AM1" s="0" t="n">
        <v>16421</v>
      </c>
      <c r="AN1" s="0" t="n">
        <v>302</v>
      </c>
      <c r="AO1" s="0" t="n">
        <v>0.852248</v>
      </c>
      <c r="AP1" s="0" t="n">
        <v>3.1975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46648</v>
      </c>
      <c r="I2" s="0" t="n">
        <v>0.004621</v>
      </c>
      <c r="J2" s="0" t="n">
        <v>0.00447317</v>
      </c>
      <c r="K2" s="0" t="n">
        <v>0.00500212</v>
      </c>
      <c r="L2" s="0" t="n">
        <v>0.0023041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314234</v>
      </c>
      <c r="Y2" s="0" t="n">
        <v>0.0249149</v>
      </c>
      <c r="Z2" s="0" t="n">
        <v>0.0932519</v>
      </c>
      <c r="AA2" s="0" t="n">
        <v>0.410431</v>
      </c>
      <c r="AB2" s="0" t="n">
        <v>1.12406</v>
      </c>
      <c r="AC2" s="0" t="n">
        <v>1.86595</v>
      </c>
      <c r="AD2" s="0" t="n">
        <v>1.36724</v>
      </c>
      <c r="AE2" s="0" t="n">
        <v>2.19522</v>
      </c>
      <c r="AF2" s="0" t="n">
        <v>24.5744</v>
      </c>
      <c r="AG2" s="0" t="n">
        <v>0.770546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</v>
      </c>
      <c r="AM2" s="0" t="n">
        <v>16421</v>
      </c>
      <c r="AN2" s="0" t="n">
        <v>304</v>
      </c>
      <c r="AO2" s="0" t="n">
        <v>0.904269</v>
      </c>
      <c r="AP2" s="0" t="n">
        <v>2.01256</v>
      </c>
      <c r="AR2" s="0" t="n">
        <f aca="false">SUM(A2:S2)</f>
        <v>0.017866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236782</v>
      </c>
      <c r="Y3" s="0" t="n">
        <v>0.109388</v>
      </c>
      <c r="Z3" s="0" t="n">
        <v>1.06742</v>
      </c>
      <c r="AA3" s="0" t="n">
        <v>2.75022</v>
      </c>
      <c r="AB3" s="0" t="n">
        <v>3.57115</v>
      </c>
      <c r="AC3" s="0" t="n">
        <v>5.23556</v>
      </c>
      <c r="AD3" s="0" t="n">
        <v>17.875</v>
      </c>
      <c r="AE3" s="0" t="n">
        <v>49.0523</v>
      </c>
      <c r="AF3" s="0" t="n">
        <v>96.7964</v>
      </c>
      <c r="AG3" s="0" t="n">
        <v>0.68219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</v>
      </c>
      <c r="AM3" s="0" t="n">
        <v>16421</v>
      </c>
      <c r="AN3" s="0" t="n">
        <v>305</v>
      </c>
      <c r="AO3" s="0" t="n">
        <v>0.80058</v>
      </c>
      <c r="AP3" s="0" t="n">
        <v>4.4483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869826</v>
      </c>
      <c r="G4" s="0" t="n">
        <v>0.0093311</v>
      </c>
      <c r="H4" s="0" t="n">
        <v>0</v>
      </c>
      <c r="I4" s="0" t="n">
        <v>0</v>
      </c>
      <c r="J4" s="0" t="n">
        <v>0.0013064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111875</v>
      </c>
      <c r="Q4" s="0" t="n">
        <v>0.0025379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17182</v>
      </c>
      <c r="AD4" s="0" t="n">
        <v>0.11854</v>
      </c>
      <c r="AE4" s="0" t="n">
        <v>0.414739</v>
      </c>
      <c r="AF4" s="0" t="n">
        <v>5.39343</v>
      </c>
      <c r="AG4" s="0" t="n">
        <v>0.85479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</v>
      </c>
      <c r="AM4" s="0" t="n">
        <v>16421</v>
      </c>
      <c r="AN4" s="0" t="n">
        <v>313</v>
      </c>
      <c r="AO4" s="0" t="n">
        <v>1.00435</v>
      </c>
      <c r="AP4" s="0" t="n">
        <v>-0.0867915</v>
      </c>
      <c r="AR4" s="0" t="n">
        <f aca="false">SUM(A4:S4)</f>
        <v>0.022992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11112</v>
      </c>
      <c r="F5" s="0" t="n">
        <v>0.00360165</v>
      </c>
      <c r="G5" s="0" t="n">
        <v>0.00337025</v>
      </c>
      <c r="H5" s="0" t="n">
        <v>0.00805509</v>
      </c>
      <c r="I5" s="0" t="n">
        <v>0.010717</v>
      </c>
      <c r="J5" s="0" t="n">
        <v>0.00683305</v>
      </c>
      <c r="K5" s="0" t="n">
        <v>0.00828047</v>
      </c>
      <c r="L5" s="0" t="n">
        <v>0.00570005</v>
      </c>
      <c r="M5" s="0" t="n">
        <v>0.00367632</v>
      </c>
      <c r="N5" s="0" t="n">
        <v>0.00266779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78238</v>
      </c>
      <c r="AC5" s="0" t="n">
        <v>0.114761</v>
      </c>
      <c r="AD5" s="0" t="n">
        <v>0.42201</v>
      </c>
      <c r="AE5" s="0" t="n">
        <v>0.87488</v>
      </c>
      <c r="AF5" s="0" t="n">
        <v>17.1811</v>
      </c>
      <c r="AG5" s="0" t="n">
        <v>0.773971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96</v>
      </c>
      <c r="AM5" s="0" t="n">
        <v>16421</v>
      </c>
      <c r="AN5" s="0" t="n">
        <v>314</v>
      </c>
      <c r="AO5" s="0" t="n">
        <v>0.907193</v>
      </c>
      <c r="AP5" s="0" t="n">
        <v>1.94801</v>
      </c>
      <c r="AR5" s="0" t="n">
        <f aca="false">SUM(A5:S5)</f>
        <v>0.055012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02143</v>
      </c>
      <c r="J6" s="0" t="n">
        <v>0.00488741</v>
      </c>
      <c r="K6" s="0" t="n">
        <v>0.00499838</v>
      </c>
      <c r="L6" s="0" t="n">
        <v>0.0015371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78647</v>
      </c>
      <c r="AD6" s="0" t="n">
        <v>0.528799</v>
      </c>
      <c r="AE6" s="0" t="n">
        <v>1.93514</v>
      </c>
      <c r="AF6" s="0" t="n">
        <v>32.8841</v>
      </c>
      <c r="AG6" s="0" t="n">
        <v>0.744519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6</v>
      </c>
      <c r="AM6" s="0" t="n">
        <v>16421</v>
      </c>
      <c r="AN6" s="0" t="n">
        <v>316</v>
      </c>
      <c r="AO6" s="0" t="n">
        <v>0.872671</v>
      </c>
      <c r="AP6" s="0" t="n">
        <v>2.72393</v>
      </c>
      <c r="AR6" s="0" t="n">
        <f aca="false">SUM(A6:S6)</f>
        <v>0.0134443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5461</v>
      </c>
      <c r="J7" s="0" t="n">
        <v>0.00518793</v>
      </c>
      <c r="K7" s="0" t="n">
        <v>0.00454017</v>
      </c>
      <c r="L7" s="0" t="n">
        <v>0.0010517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0981</v>
      </c>
      <c r="AC7" s="0" t="n">
        <v>0.0921915</v>
      </c>
      <c r="AD7" s="0" t="n">
        <v>1.24101</v>
      </c>
      <c r="AE7" s="0" t="n">
        <v>4.68098</v>
      </c>
      <c r="AF7" s="0" t="n">
        <v>55.0174</v>
      </c>
      <c r="AG7" s="0" t="n">
        <v>0.66643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96</v>
      </c>
      <c r="AM7" s="0" t="n">
        <v>16421</v>
      </c>
      <c r="AN7" s="0" t="n">
        <v>324</v>
      </c>
      <c r="AO7" s="0" t="n">
        <v>0.783038</v>
      </c>
      <c r="AP7" s="0" t="n">
        <v>4.89148</v>
      </c>
      <c r="AR7" s="0" t="n">
        <f aca="false">SUM(A7:S7)</f>
        <v>0.01293442</v>
      </c>
    </row>
    <row r="8" customFormat="false" ht="15" hidden="false" customHeight="false" outlineLevel="0" collapsed="false">
      <c r="A8" s="0" t="n">
        <v>0</v>
      </c>
      <c r="B8" s="0" t="n">
        <v>0.00121594</v>
      </c>
      <c r="C8" s="0" t="n">
        <v>0.00309947</v>
      </c>
      <c r="D8" s="0" t="n">
        <v>0.00675558</v>
      </c>
      <c r="E8" s="0" t="n">
        <v>0.00705554</v>
      </c>
      <c r="F8" s="0" t="n">
        <v>0.00287464</v>
      </c>
      <c r="G8" s="0" t="n">
        <v>0.00155814</v>
      </c>
      <c r="H8" s="0" t="n">
        <v>0.00275042</v>
      </c>
      <c r="I8" s="0" t="n">
        <v>0.0036024</v>
      </c>
      <c r="J8" s="0" t="n">
        <v>0.00303989</v>
      </c>
      <c r="K8" s="0" t="n">
        <v>0.00343716</v>
      </c>
      <c r="L8" s="0" t="n">
        <v>0.0014676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571358</v>
      </c>
      <c r="AE8" s="0" t="n">
        <v>0.124818</v>
      </c>
      <c r="AF8" s="0" t="n">
        <v>4.03032</v>
      </c>
      <c r="AG8" s="0" t="n">
        <v>0.8308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96</v>
      </c>
      <c r="AM8" s="0" t="n">
        <v>16421</v>
      </c>
      <c r="AN8" s="0" t="n">
        <v>332</v>
      </c>
      <c r="AO8" s="0" t="n">
        <v>0.976182</v>
      </c>
      <c r="AP8" s="0" t="n">
        <v>0.482121</v>
      </c>
      <c r="AR8" s="0" t="n">
        <f aca="false">SUM(A8:S8)</f>
        <v>0.036856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23961</v>
      </c>
      <c r="D9" s="0" t="n">
        <v>0.00631322</v>
      </c>
      <c r="E9" s="0" t="n">
        <v>0.00702297</v>
      </c>
      <c r="F9" s="0" t="n">
        <v>0.00261464</v>
      </c>
      <c r="G9" s="0" t="n">
        <v>0.00136591</v>
      </c>
      <c r="H9" s="0" t="n">
        <v>0.00291751</v>
      </c>
      <c r="I9" s="0" t="n">
        <v>0.00455517</v>
      </c>
      <c r="J9" s="0" t="n">
        <v>0.00413279</v>
      </c>
      <c r="K9" s="0" t="n">
        <v>0.00736721</v>
      </c>
      <c r="L9" s="0" t="n">
        <v>0.00893856</v>
      </c>
      <c r="M9" s="0" t="n">
        <v>0.0100818</v>
      </c>
      <c r="N9" s="0" t="n">
        <v>0.0124762</v>
      </c>
      <c r="O9" s="0" t="n">
        <v>0.00914726</v>
      </c>
      <c r="P9" s="0" t="n">
        <v>0.00687321</v>
      </c>
      <c r="Q9" s="0" t="n">
        <v>0.00376152</v>
      </c>
      <c r="R9" s="0" t="n">
        <v>0.00124857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43728</v>
      </c>
      <c r="AC9" s="0" t="n">
        <v>0.0195878</v>
      </c>
      <c r="AD9" s="0" t="n">
        <v>0.0528438</v>
      </c>
      <c r="AE9" s="0" t="n">
        <v>0.208771</v>
      </c>
      <c r="AF9" s="0" t="n">
        <v>5.07186</v>
      </c>
      <c r="AG9" s="0" t="n">
        <v>0.824656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96</v>
      </c>
      <c r="AM9" s="0" t="n">
        <v>16421</v>
      </c>
      <c r="AN9" s="0" t="n">
        <v>333</v>
      </c>
      <c r="AO9" s="0" t="n">
        <v>0.966602</v>
      </c>
      <c r="AP9" s="0" t="n">
        <v>0.679376</v>
      </c>
      <c r="AR9" s="0" t="n">
        <f aca="false">SUM(A9:S9)</f>
        <v>0.091056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437797</v>
      </c>
      <c r="E10" s="0" t="n">
        <v>0.00807806</v>
      </c>
      <c r="F10" s="0" t="n">
        <v>0.00427232</v>
      </c>
      <c r="G10" s="0" t="n">
        <v>0.00215407</v>
      </c>
      <c r="H10" s="0" t="n">
        <v>0.00326354</v>
      </c>
      <c r="I10" s="0" t="n">
        <v>0.00408436</v>
      </c>
      <c r="J10" s="0" t="n">
        <v>0.0038176</v>
      </c>
      <c r="K10" s="0" t="n">
        <v>0.00785945</v>
      </c>
      <c r="L10" s="0" t="n">
        <v>0.00987216</v>
      </c>
      <c r="M10" s="0" t="n">
        <v>0.0103366</v>
      </c>
      <c r="N10" s="0" t="n">
        <v>0.0127625</v>
      </c>
      <c r="O10" s="0" t="n">
        <v>0.0101891</v>
      </c>
      <c r="P10" s="0" t="n">
        <v>0.0112645</v>
      </c>
      <c r="Q10" s="0" t="n">
        <v>0.0136087</v>
      </c>
      <c r="R10" s="0" t="n">
        <v>0.0116449</v>
      </c>
      <c r="S10" s="0" t="n">
        <v>0.00549236</v>
      </c>
      <c r="T10" s="0" t="n">
        <v>0.00180142</v>
      </c>
      <c r="U10" s="0" t="n">
        <v>0</v>
      </c>
      <c r="V10" s="0" t="n">
        <v>0</v>
      </c>
      <c r="W10" s="0" t="n">
        <v>0.00363513</v>
      </c>
      <c r="X10" s="0" t="n">
        <v>0.0140881</v>
      </c>
      <c r="Y10" s="0" t="n">
        <v>0.0208796</v>
      </c>
      <c r="Z10" s="0" t="n">
        <v>0.0263752</v>
      </c>
      <c r="AA10" s="0" t="n">
        <v>0.0483149</v>
      </c>
      <c r="AB10" s="0" t="n">
        <v>0.170248</v>
      </c>
      <c r="AC10" s="0" t="n">
        <v>0.450147</v>
      </c>
      <c r="AD10" s="0" t="n">
        <v>0.211483</v>
      </c>
      <c r="AE10" s="0" t="n">
        <v>0.179786</v>
      </c>
      <c r="AF10" s="0" t="n">
        <v>7.34079</v>
      </c>
      <c r="AG10" s="0" t="n">
        <v>0.825341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6</v>
      </c>
      <c r="AM10" s="0" t="n">
        <v>16421</v>
      </c>
      <c r="AN10" s="0" t="n">
        <v>335</v>
      </c>
      <c r="AO10" s="0" t="n">
        <v>0.967404</v>
      </c>
      <c r="AP10" s="0" t="n">
        <v>0.662772</v>
      </c>
      <c r="AR10" s="0" t="n">
        <f aca="false">SUM(A10:S10)</f>
        <v>0.123078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366863</v>
      </c>
      <c r="G11" s="0" t="n">
        <v>0.00416626</v>
      </c>
      <c r="H11" s="0" t="n">
        <v>0.00266085</v>
      </c>
      <c r="I11" s="0" t="n">
        <v>0.00328741</v>
      </c>
      <c r="J11" s="0" t="n">
        <v>0.00958151</v>
      </c>
      <c r="K11" s="0" t="n">
        <v>0.00867673</v>
      </c>
      <c r="L11" s="0" t="n">
        <v>0.00315607</v>
      </c>
      <c r="M11" s="0" t="n">
        <v>0.00361837</v>
      </c>
      <c r="N11" s="0" t="n">
        <v>0.00512845</v>
      </c>
      <c r="O11" s="0" t="n">
        <v>0.00803508</v>
      </c>
      <c r="P11" s="0" t="n">
        <v>0.00661588</v>
      </c>
      <c r="Q11" s="0" t="n">
        <v>0.0013022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45436</v>
      </c>
      <c r="AD11" s="0" t="n">
        <v>0.389883</v>
      </c>
      <c r="AE11" s="0" t="n">
        <v>1.65075</v>
      </c>
      <c r="AF11" s="0" t="n">
        <v>18.8728</v>
      </c>
      <c r="AG11" s="0" t="n">
        <v>0.758218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96</v>
      </c>
      <c r="AM11" s="0" t="n">
        <v>16421</v>
      </c>
      <c r="AN11" s="0" t="n">
        <v>343</v>
      </c>
      <c r="AO11" s="0" t="n">
        <v>0.889801</v>
      </c>
      <c r="AP11" s="0" t="n">
        <v>2.33515</v>
      </c>
      <c r="AR11" s="0" t="n">
        <f aca="false">SUM(A11:S11)</f>
        <v>0.059897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35266</v>
      </c>
      <c r="H12" s="0" t="n">
        <v>0.00291481</v>
      </c>
      <c r="I12" s="0" t="n">
        <v>0.00367001</v>
      </c>
      <c r="J12" s="0" t="n">
        <v>0.00708079</v>
      </c>
      <c r="K12" s="0" t="n">
        <v>0.00582417</v>
      </c>
      <c r="L12" s="0" t="n">
        <v>0.0014446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335</v>
      </c>
      <c r="AC12" s="0" t="n">
        <v>0.0449085</v>
      </c>
      <c r="AD12" s="0" t="n">
        <v>0.398269</v>
      </c>
      <c r="AE12" s="0" t="n">
        <v>1.53968</v>
      </c>
      <c r="AF12" s="0" t="n">
        <v>25.4273</v>
      </c>
      <c r="AG12" s="0" t="n">
        <v>0.75136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6421</v>
      </c>
      <c r="AN12" s="0" t="n">
        <v>351</v>
      </c>
      <c r="AO12" s="0" t="n">
        <v>0.881763</v>
      </c>
      <c r="AP12" s="0" t="n">
        <v>2.51664</v>
      </c>
      <c r="AR12" s="0" t="n">
        <f aca="false">SUM(A12:S12)</f>
        <v>0.023287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09277</v>
      </c>
      <c r="G13" s="0" t="n">
        <v>0.00304632</v>
      </c>
      <c r="H13" s="0" t="n">
        <v>0.00368321</v>
      </c>
      <c r="I13" s="0" t="n">
        <v>0.00390736</v>
      </c>
      <c r="J13" s="0" t="n">
        <v>0.00727368</v>
      </c>
      <c r="K13" s="0" t="n">
        <v>0.00546232</v>
      </c>
      <c r="L13" s="0" t="n">
        <v>0.0011413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7551</v>
      </c>
      <c r="AC13" s="0" t="n">
        <v>0.0523012</v>
      </c>
      <c r="AD13" s="0" t="n">
        <v>0.463579</v>
      </c>
      <c r="AE13" s="0" t="n">
        <v>1.4707</v>
      </c>
      <c r="AF13" s="0" t="n">
        <v>24.4127</v>
      </c>
      <c r="AG13" s="0" t="n">
        <v>0.75479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6</v>
      </c>
      <c r="AM13" s="0" t="n">
        <v>16421</v>
      </c>
      <c r="AN13" s="0" t="n">
        <v>353</v>
      </c>
      <c r="AO13" s="0" t="n">
        <v>0.884713</v>
      </c>
      <c r="AP13" s="0" t="n">
        <v>2.44983</v>
      </c>
      <c r="AR13" s="0" t="n">
        <f aca="false">SUM(A13:S13)</f>
        <v>0.025607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7231</v>
      </c>
      <c r="H14" s="0" t="n">
        <v>0.00192086</v>
      </c>
      <c r="I14" s="0" t="n">
        <v>0.00321941</v>
      </c>
      <c r="J14" s="0" t="n">
        <v>0.00780275</v>
      </c>
      <c r="K14" s="0" t="n">
        <v>0.00827685</v>
      </c>
      <c r="L14" s="0" t="n">
        <v>0.00278949</v>
      </c>
      <c r="M14" s="0" t="n">
        <v>0.00173892</v>
      </c>
      <c r="N14" s="0" t="n">
        <v>0.0012375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9193</v>
      </c>
      <c r="AC14" s="0" t="n">
        <v>0.0716725</v>
      </c>
      <c r="AD14" s="0" t="n">
        <v>0.603169</v>
      </c>
      <c r="AE14" s="0" t="n">
        <v>2.08007</v>
      </c>
      <c r="AF14" s="0" t="n">
        <v>30.4478</v>
      </c>
      <c r="AG14" s="0" t="n">
        <v>0.732875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</v>
      </c>
      <c r="AM14" s="0" t="n">
        <v>16421</v>
      </c>
      <c r="AN14" s="0" t="n">
        <v>354</v>
      </c>
      <c r="AO14" s="0" t="n">
        <v>0.859023</v>
      </c>
      <c r="AP14" s="0" t="n">
        <v>3.03919</v>
      </c>
      <c r="AR14" s="0" t="n">
        <f aca="false">SUM(A14:S14)</f>
        <v>0.0280581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66659</v>
      </c>
      <c r="J15" s="0" t="n">
        <v>0.00491866</v>
      </c>
      <c r="K15" s="0" t="n">
        <v>0.00670965</v>
      </c>
      <c r="L15" s="0" t="n">
        <v>0.0023086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68928</v>
      </c>
      <c r="AC15" s="0" t="n">
        <v>0.181008</v>
      </c>
      <c r="AD15" s="0" t="n">
        <v>1.37959</v>
      </c>
      <c r="AE15" s="0" t="n">
        <v>4.37556</v>
      </c>
      <c r="AF15" s="0" t="n">
        <v>57.4203</v>
      </c>
      <c r="AG15" s="0" t="n">
        <v>0.65205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421</v>
      </c>
      <c r="AN15" s="0" t="n">
        <v>402</v>
      </c>
      <c r="AO15" s="0" t="n">
        <v>0.766138</v>
      </c>
      <c r="AP15" s="0" t="n">
        <v>5.32786</v>
      </c>
      <c r="AR15" s="0" t="n">
        <f aca="false">SUM(A15:S15)</f>
        <v>0.0156035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53741</v>
      </c>
      <c r="J16" s="0" t="n">
        <v>0.00456105</v>
      </c>
      <c r="K16" s="0" t="n">
        <v>0.00582345</v>
      </c>
      <c r="L16" s="0" t="n">
        <v>0.00217074</v>
      </c>
      <c r="M16" s="0" t="n">
        <v>0.0010005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67552</v>
      </c>
      <c r="AC16" s="0" t="n">
        <v>0.218149</v>
      </c>
      <c r="AD16" s="0" t="n">
        <v>1.63018</v>
      </c>
      <c r="AE16" s="0" t="n">
        <v>4.76268</v>
      </c>
      <c r="AF16" s="0" t="n">
        <v>60.5517</v>
      </c>
      <c r="AG16" s="0" t="n">
        <v>0.645889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96</v>
      </c>
      <c r="AM16" s="0" t="n">
        <v>16421</v>
      </c>
      <c r="AN16" s="0" t="n">
        <v>404</v>
      </c>
      <c r="AO16" s="0" t="n">
        <v>0.757064</v>
      </c>
      <c r="AP16" s="0" t="n">
        <v>5.56614</v>
      </c>
      <c r="AR16" s="0" t="n">
        <f aca="false">SUM(A16:S16)</f>
        <v>0.015093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06541</v>
      </c>
      <c r="AC17" s="0" t="n">
        <v>0.113477</v>
      </c>
      <c r="AD17" s="0" t="n">
        <v>1.37863</v>
      </c>
      <c r="AE17" s="0" t="n">
        <v>6.66642</v>
      </c>
      <c r="AF17" s="0" t="n">
        <v>77.6165</v>
      </c>
      <c r="AG17" s="0" t="n">
        <v>0.63493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96</v>
      </c>
      <c r="AM17" s="0" t="n">
        <v>16421</v>
      </c>
      <c r="AN17" s="0" t="n">
        <v>405</v>
      </c>
      <c r="AO17" s="0" t="n">
        <v>0.743322</v>
      </c>
      <c r="AP17" s="0" t="n">
        <v>5.9325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52717</v>
      </c>
      <c r="AD18" s="0" t="n">
        <v>1.46389</v>
      </c>
      <c r="AE18" s="0" t="n">
        <v>8.35222</v>
      </c>
      <c r="AF18" s="0" t="n">
        <v>153.144</v>
      </c>
      <c r="AG18" s="0" t="n">
        <v>0.565752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96</v>
      </c>
      <c r="AM18" s="0" t="n">
        <v>16421</v>
      </c>
      <c r="AN18" s="0" t="n">
        <v>413</v>
      </c>
      <c r="AO18" s="0" t="n">
        <v>0.663935</v>
      </c>
      <c r="AP18" s="0" t="n">
        <v>8.1914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51447</v>
      </c>
      <c r="AD19" s="0" t="n">
        <v>1.45092</v>
      </c>
      <c r="AE19" s="0" t="n">
        <v>9.14375</v>
      </c>
      <c r="AF19" s="0" t="n">
        <v>207.944</v>
      </c>
      <c r="AG19" s="0" t="n">
        <v>0.52671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6</v>
      </c>
      <c r="AM19" s="0" t="n">
        <v>16421</v>
      </c>
      <c r="AN19" s="0" t="n">
        <v>421</v>
      </c>
      <c r="AO19" s="0" t="n">
        <v>0.618866</v>
      </c>
      <c r="AP19" s="0" t="n">
        <v>9.5973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9354</v>
      </c>
      <c r="AC20" s="0" t="n">
        <v>0.10669</v>
      </c>
      <c r="AD20" s="0" t="n">
        <v>1.7398</v>
      </c>
      <c r="AE20" s="0" t="n">
        <v>11.7508</v>
      </c>
      <c r="AF20" s="0" t="n">
        <v>249.566</v>
      </c>
      <c r="AG20" s="0" t="n">
        <v>0.500684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96</v>
      </c>
      <c r="AM20" s="0" t="n">
        <v>16421</v>
      </c>
      <c r="AN20" s="0" t="n">
        <v>429</v>
      </c>
      <c r="AO20" s="0" t="n">
        <v>0.588285</v>
      </c>
      <c r="AP20" s="0" t="n">
        <v>10.610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2894</v>
      </c>
      <c r="AC21" s="0" t="n">
        <v>1.30083</v>
      </c>
      <c r="AD21" s="0" t="n">
        <v>9.97968</v>
      </c>
      <c r="AE21" s="0" t="n">
        <v>20.9108</v>
      </c>
      <c r="AF21" s="0" t="n">
        <v>260.936</v>
      </c>
      <c r="AG21" s="0" t="n">
        <v>0.45068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96</v>
      </c>
      <c r="AM21" s="0" t="n">
        <v>16421</v>
      </c>
      <c r="AN21" s="0" t="n">
        <v>437</v>
      </c>
      <c r="AO21" s="0" t="n">
        <v>0.529537</v>
      </c>
      <c r="AP21" s="0" t="n">
        <v>12.71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03776</v>
      </c>
      <c r="AC22" s="0" t="n">
        <v>3.77227</v>
      </c>
      <c r="AD22" s="0" t="n">
        <v>18.4535</v>
      </c>
      <c r="AE22" s="0" t="n">
        <v>26.0784</v>
      </c>
      <c r="AF22" s="0" t="n">
        <v>261.943</v>
      </c>
      <c r="AG22" s="0" t="n">
        <v>0.432191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96</v>
      </c>
      <c r="AM22" s="0" t="n">
        <v>16421</v>
      </c>
      <c r="AN22" s="0" t="n">
        <v>439</v>
      </c>
      <c r="AO22" s="0" t="n">
        <v>0.505972</v>
      </c>
      <c r="AP22" s="0" t="n">
        <v>13.62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78089</v>
      </c>
      <c r="AB23" s="0" t="n">
        <v>0.261531</v>
      </c>
      <c r="AC23" s="0" t="n">
        <v>7.04429</v>
      </c>
      <c r="AD23" s="0" t="n">
        <v>26.0662</v>
      </c>
      <c r="AE23" s="0" t="n">
        <v>30.1124</v>
      </c>
      <c r="AF23" s="0" t="n">
        <v>275.862</v>
      </c>
      <c r="AG23" s="0" t="n">
        <v>0.402054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96</v>
      </c>
      <c r="AM23" s="0" t="n">
        <v>16421</v>
      </c>
      <c r="AN23" s="0" t="n">
        <v>440</v>
      </c>
      <c r="AO23" s="0" t="n">
        <v>0.470691</v>
      </c>
      <c r="AP23" s="0" t="n">
        <v>15.071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30438</v>
      </c>
      <c r="I24" s="0" t="n">
        <v>0.00561289</v>
      </c>
      <c r="J24" s="0" t="n">
        <v>0.013095</v>
      </c>
      <c r="K24" s="0" t="n">
        <v>0.0486398</v>
      </c>
      <c r="L24" s="0" t="n">
        <v>0.107129</v>
      </c>
      <c r="M24" s="0" t="n">
        <v>0.220489</v>
      </c>
      <c r="N24" s="0" t="n">
        <v>0.207932</v>
      </c>
      <c r="O24" s="0" t="n">
        <v>0.0665272</v>
      </c>
      <c r="P24" s="0" t="n">
        <v>0.013227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03583</v>
      </c>
      <c r="AB24" s="0" t="n">
        <v>2.11723</v>
      </c>
      <c r="AC24" s="0" t="n">
        <v>18.5581</v>
      </c>
      <c r="AD24" s="0" t="n">
        <v>43.1048</v>
      </c>
      <c r="AE24" s="0" t="n">
        <v>39.8316</v>
      </c>
      <c r="AF24" s="0" t="n">
        <v>355.065</v>
      </c>
      <c r="AG24" s="0" t="n">
        <v>0.349999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92</v>
      </c>
      <c r="AM24" s="0" t="n">
        <v>16421</v>
      </c>
      <c r="AN24" s="0" t="n">
        <v>448</v>
      </c>
      <c r="AO24" s="0" t="n">
        <v>0.410739</v>
      </c>
      <c r="AP24" s="0" t="n">
        <v>17.79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342631</v>
      </c>
      <c r="J25" s="0" t="n">
        <v>0.00940007</v>
      </c>
      <c r="K25" s="0" t="n">
        <v>0.0352461</v>
      </c>
      <c r="L25" s="0" t="n">
        <v>0.0748267</v>
      </c>
      <c r="M25" s="0" t="n">
        <v>0.145588</v>
      </c>
      <c r="N25" s="0" t="n">
        <v>0.160491</v>
      </c>
      <c r="O25" s="0" t="n">
        <v>0.0529192</v>
      </c>
      <c r="P25" s="0" t="n">
        <v>0.0113128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55337</v>
      </c>
      <c r="AB25" s="0" t="n">
        <v>1.8434</v>
      </c>
      <c r="AC25" s="0" t="n">
        <v>17.6291</v>
      </c>
      <c r="AD25" s="0" t="n">
        <v>39.5783</v>
      </c>
      <c r="AE25" s="0" t="n">
        <v>37.8397</v>
      </c>
      <c r="AF25" s="0" t="n">
        <v>332.948</v>
      </c>
      <c r="AG25" s="0" t="n">
        <v>0.365068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96</v>
      </c>
      <c r="AM25" s="0" t="n">
        <v>16421</v>
      </c>
      <c r="AN25" s="0" t="n">
        <v>450</v>
      </c>
      <c r="AO25" s="0" t="n">
        <v>0.42739</v>
      </c>
      <c r="AP25" s="0" t="n">
        <v>17.0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3:06Z</dcterms:created>
  <dc:creator>Claire</dc:creator>
  <dc:description/>
  <dc:language>en-US</dc:language>
  <cp:lastModifiedBy>Claire</cp:lastModifiedBy>
  <dcterms:modified xsi:type="dcterms:W3CDTF">2010-06-13T21:43:06Z</dcterms:modified>
  <cp:revision>0</cp:revision>
  <dc:subject/>
  <dc:title/>
</cp:coreProperties>
</file>