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6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12982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.00210139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00314055</v>
      </c>
      <c r="AF1" s="0" t="n">
        <v>0.176082</v>
      </c>
      <c r="AG1" s="0" t="n">
        <v>0.886299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11</v>
      </c>
      <c r="AM1" s="0" t="n">
        <v>16420</v>
      </c>
      <c r="AN1" s="0" t="n">
        <v>5500</v>
      </c>
      <c r="AO1" s="0" t="n">
        <v>1.04263</v>
      </c>
      <c r="AP1" s="0" t="n">
        <v>-0.834908</v>
      </c>
      <c r="AR1" s="0" t="n">
        <f aca="false">SUM(A1:S1)</f>
        <v>0.0150833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2095</v>
      </c>
      <c r="J2" s="0" t="n">
        <v>0.00641305</v>
      </c>
      <c r="K2" s="0" t="n">
        <v>0.00506497</v>
      </c>
      <c r="L2" s="0" t="n">
        <v>0.00118868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344049</v>
      </c>
      <c r="AB2" s="0" t="n">
        <v>0.0679848</v>
      </c>
      <c r="AC2" s="0" t="n">
        <v>0.551079</v>
      </c>
      <c r="AD2" s="0" t="n">
        <v>1.38611</v>
      </c>
      <c r="AE2" s="0" t="n">
        <v>2.32901</v>
      </c>
      <c r="AF2" s="0" t="n">
        <v>29.6201</v>
      </c>
      <c r="AG2" s="0" t="n">
        <v>0.721916</v>
      </c>
      <c r="AH2" s="0" t="n">
        <v>8.77</v>
      </c>
      <c r="AI2" s="0" t="n">
        <v>-0.0292</v>
      </c>
      <c r="AJ2" s="0" t="n">
        <v>0.665859</v>
      </c>
      <c r="AK2" s="0" t="n">
        <v>-10</v>
      </c>
      <c r="AL2" s="0" t="n">
        <v>24.11</v>
      </c>
      <c r="AM2" s="0" t="n">
        <v>16420</v>
      </c>
      <c r="AN2" s="0" t="n">
        <v>5502</v>
      </c>
      <c r="AO2" s="0" t="n">
        <v>0.848224</v>
      </c>
      <c r="AP2" s="0" t="n">
        <v>3.2922</v>
      </c>
      <c r="AR2" s="0" t="n">
        <f aca="false">SUM(A2:S2)</f>
        <v>0.014876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552517</v>
      </c>
      <c r="AD3" s="0" t="n">
        <v>0.224179</v>
      </c>
      <c r="AE3" s="0" t="n">
        <v>0.594035</v>
      </c>
      <c r="AF3" s="0" t="n">
        <v>7.07355</v>
      </c>
      <c r="AG3" s="0" t="n">
        <v>0.839039</v>
      </c>
      <c r="AH3" s="0" t="n">
        <v>8.77</v>
      </c>
      <c r="AI3" s="0" t="n">
        <v>-0.0292</v>
      </c>
      <c r="AJ3" s="0" t="n">
        <v>0.667469</v>
      </c>
      <c r="AK3" s="0" t="n">
        <v>-10</v>
      </c>
      <c r="AL3" s="0" t="n">
        <v>24.11</v>
      </c>
      <c r="AM3" s="0" t="n">
        <v>16420</v>
      </c>
      <c r="AN3" s="0" t="n">
        <v>5503</v>
      </c>
      <c r="AO3" s="0" t="n">
        <v>0.983461</v>
      </c>
      <c r="AP3" s="0" t="n">
        <v>0.333546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49732</v>
      </c>
      <c r="F4" s="0" t="n">
        <v>0.00217288</v>
      </c>
      <c r="G4" s="0" t="n">
        <v>0.00199357</v>
      </c>
      <c r="H4" s="0" t="n">
        <v>0.00440665</v>
      </c>
      <c r="I4" s="0" t="n">
        <v>0.0047214</v>
      </c>
      <c r="J4" s="0" t="n">
        <v>0.00161496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19204</v>
      </c>
      <c r="AC4" s="0" t="n">
        <v>0.128372</v>
      </c>
      <c r="AD4" s="0" t="n">
        <v>0.387736</v>
      </c>
      <c r="AE4" s="0" t="n">
        <v>0.685862</v>
      </c>
      <c r="AF4" s="0" t="n">
        <v>4.40907</v>
      </c>
      <c r="AG4" s="0" t="n">
        <v>0.83082</v>
      </c>
      <c r="AH4" s="0" t="n">
        <v>8.77</v>
      </c>
      <c r="AI4" s="0" t="n">
        <v>-0.0292</v>
      </c>
      <c r="AJ4" s="0" t="n">
        <v>0.667469</v>
      </c>
      <c r="AK4" s="0" t="n">
        <v>-10</v>
      </c>
      <c r="AL4" s="0" t="n">
        <v>24.11</v>
      </c>
      <c r="AM4" s="0" t="n">
        <v>16420</v>
      </c>
      <c r="AN4" s="0" t="n">
        <v>5505</v>
      </c>
      <c r="AO4" s="0" t="n">
        <v>0.973827</v>
      </c>
      <c r="AP4" s="0" t="n">
        <v>0.53043</v>
      </c>
      <c r="AR4" s="0" t="n">
        <f aca="false">SUM(A4:S4)</f>
        <v>0.0164067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501285</v>
      </c>
      <c r="AD5" s="0" t="n">
        <v>0.0976697</v>
      </c>
      <c r="AE5" s="0" t="n">
        <v>0.565855</v>
      </c>
      <c r="AF5" s="0" t="n">
        <v>9.63455</v>
      </c>
      <c r="AG5" s="0" t="n">
        <v>0.836984</v>
      </c>
      <c r="AH5" s="0" t="n">
        <v>8.77</v>
      </c>
      <c r="AI5" s="0" t="n">
        <v>-0.0292</v>
      </c>
      <c r="AJ5" s="0" t="n">
        <v>0.667469</v>
      </c>
      <c r="AK5" s="0" t="n">
        <v>-10</v>
      </c>
      <c r="AL5" s="0" t="n">
        <v>24.11</v>
      </c>
      <c r="AM5" s="0" t="n">
        <v>16420</v>
      </c>
      <c r="AN5" s="0" t="n">
        <v>5506</v>
      </c>
      <c r="AO5" s="0" t="n">
        <v>0.981053</v>
      </c>
      <c r="AP5" s="0" t="n">
        <v>0.382586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796566</v>
      </c>
      <c r="AE6" s="0" t="n">
        <v>0.870283</v>
      </c>
      <c r="AF6" s="0" t="n">
        <v>22.9358</v>
      </c>
      <c r="AG6" s="0" t="n">
        <v>0.792464</v>
      </c>
      <c r="AH6" s="0" t="n">
        <v>8.77</v>
      </c>
      <c r="AI6" s="0" t="n">
        <v>-0.0292</v>
      </c>
      <c r="AJ6" s="0" t="n">
        <v>0.667469</v>
      </c>
      <c r="AK6" s="0" t="n">
        <v>-10</v>
      </c>
      <c r="AL6" s="0" t="n">
        <v>24.11</v>
      </c>
      <c r="AM6" s="0" t="n">
        <v>16420</v>
      </c>
      <c r="AN6" s="0" t="n">
        <v>5507</v>
      </c>
      <c r="AO6" s="0" t="n">
        <v>0.928869</v>
      </c>
      <c r="AP6" s="0" t="n">
        <v>1.47575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47495</v>
      </c>
      <c r="I7" s="0" t="n">
        <v>0.00461818</v>
      </c>
      <c r="J7" s="0" t="n">
        <v>0.00256732</v>
      </c>
      <c r="K7" s="0" t="n">
        <v>0.00148978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73895</v>
      </c>
      <c r="AD7" s="0" t="n">
        <v>0.112757</v>
      </c>
      <c r="AE7" s="0" t="n">
        <v>0.685814</v>
      </c>
      <c r="AF7" s="0" t="n">
        <v>7.91361</v>
      </c>
      <c r="AG7" s="0" t="n">
        <v>0.823286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4.11</v>
      </c>
      <c r="AM7" s="0" t="n">
        <v>16420</v>
      </c>
      <c r="AN7" s="0" t="n">
        <v>5509</v>
      </c>
      <c r="AO7" s="0" t="n">
        <v>0.964996</v>
      </c>
      <c r="AP7" s="0" t="n">
        <v>0.712626</v>
      </c>
      <c r="AR7" s="0" t="n">
        <f aca="false">SUM(A7:S7)</f>
        <v>0.0111502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09529</v>
      </c>
      <c r="J8" s="0" t="n">
        <v>0.00467383</v>
      </c>
      <c r="K8" s="0" t="n">
        <v>0.00413542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51238</v>
      </c>
      <c r="AD8" s="0" t="n">
        <v>0.152073</v>
      </c>
      <c r="AE8" s="0" t="n">
        <v>1.37084</v>
      </c>
      <c r="AF8" s="0" t="n">
        <v>23.4687</v>
      </c>
      <c r="AG8" s="0" t="n">
        <v>0.77945</v>
      </c>
      <c r="AH8" s="0" t="n">
        <v>8.77</v>
      </c>
      <c r="AI8" s="0" t="n">
        <v>-0.0292</v>
      </c>
      <c r="AJ8" s="0" t="n">
        <v>0.668275</v>
      </c>
      <c r="AK8" s="0" t="n">
        <v>-10</v>
      </c>
      <c r="AL8" s="0" t="n">
        <v>24.11</v>
      </c>
      <c r="AM8" s="0" t="n">
        <v>16420</v>
      </c>
      <c r="AN8" s="0" t="n">
        <v>5510</v>
      </c>
      <c r="AO8" s="0" t="n">
        <v>0.912514</v>
      </c>
      <c r="AP8" s="0" t="n">
        <v>1.83103</v>
      </c>
      <c r="AR8" s="0" t="n">
        <f aca="false">SUM(A8:S8)</f>
        <v>0.0099045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60581</v>
      </c>
      <c r="E9" s="0" t="n">
        <v>0.00431348</v>
      </c>
      <c r="F9" s="0" t="n">
        <v>0.00247665</v>
      </c>
      <c r="G9" s="0" t="n">
        <v>0.00111861</v>
      </c>
      <c r="H9" s="0" t="n">
        <v>0.0017105</v>
      </c>
      <c r="I9" s="0" t="n">
        <v>0.00161509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0206473</v>
      </c>
      <c r="AF9" s="0" t="n">
        <v>3.4528</v>
      </c>
      <c r="AG9" s="0" t="n">
        <v>0.837669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4.11</v>
      </c>
      <c r="AM9" s="0" t="n">
        <v>16420</v>
      </c>
      <c r="AN9" s="0" t="n">
        <v>5518</v>
      </c>
      <c r="AO9" s="0" t="n">
        <v>0.98423</v>
      </c>
      <c r="AP9" s="0" t="n">
        <v>0.317917</v>
      </c>
      <c r="AR9" s="0" t="n">
        <f aca="false">SUM(A9:S9)</f>
        <v>0.0128401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58297</v>
      </c>
      <c r="F10" s="0" t="n">
        <v>0.00235979</v>
      </c>
      <c r="G10" s="0" t="n">
        <v>0.00172319</v>
      </c>
      <c r="H10" s="0" t="n">
        <v>0.00308885</v>
      </c>
      <c r="I10" s="0" t="n">
        <v>0.00326045</v>
      </c>
      <c r="J10" s="0" t="n">
        <v>0.0012009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13082</v>
      </c>
      <c r="AD10" s="0" t="n">
        <v>0.0277649</v>
      </c>
      <c r="AE10" s="0" t="n">
        <v>0.111515</v>
      </c>
      <c r="AF10" s="0" t="n">
        <v>6.15855</v>
      </c>
      <c r="AG10" s="0" t="n">
        <v>0.830135</v>
      </c>
      <c r="AH10" s="0" t="n">
        <v>8.77</v>
      </c>
      <c r="AI10" s="0" t="n">
        <v>-0.028</v>
      </c>
      <c r="AJ10" s="0" t="n">
        <v>0.667469</v>
      </c>
      <c r="AK10" s="0" t="n">
        <v>-10</v>
      </c>
      <c r="AL10" s="0" t="n">
        <v>24.11</v>
      </c>
      <c r="AM10" s="0" t="n">
        <v>16420</v>
      </c>
      <c r="AN10" s="0" t="n">
        <v>5519</v>
      </c>
      <c r="AO10" s="0" t="n">
        <v>0.973024</v>
      </c>
      <c r="AP10" s="0" t="n">
        <v>0.546925</v>
      </c>
      <c r="AR10" s="0" t="n">
        <f aca="false">SUM(A10:S10)</f>
        <v>0.0132161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75528</v>
      </c>
      <c r="AD11" s="0" t="n">
        <v>0.272213</v>
      </c>
      <c r="AE11" s="0" t="n">
        <v>0.929492</v>
      </c>
      <c r="AF11" s="0" t="n">
        <v>18.082</v>
      </c>
      <c r="AG11" s="0" t="n">
        <v>0.808217</v>
      </c>
      <c r="AH11" s="0" t="n">
        <v>8.77</v>
      </c>
      <c r="AI11" s="0" t="n">
        <v>-0.0292</v>
      </c>
      <c r="AJ11" s="0" t="n">
        <v>0.668275</v>
      </c>
      <c r="AK11" s="0" t="n">
        <v>-10</v>
      </c>
      <c r="AL11" s="0" t="n">
        <v>24.11</v>
      </c>
      <c r="AM11" s="0" t="n">
        <v>16420</v>
      </c>
      <c r="AN11" s="0" t="n">
        <v>5521</v>
      </c>
      <c r="AO11" s="0" t="n">
        <v>0.946193</v>
      </c>
      <c r="AP11" s="0" t="n">
        <v>1.10619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43955</v>
      </c>
      <c r="AD12" s="0" t="n">
        <v>0.285722</v>
      </c>
      <c r="AE12" s="0" t="n">
        <v>1.96329</v>
      </c>
      <c r="AF12" s="0" t="n">
        <v>32.4637</v>
      </c>
      <c r="AG12" s="0" t="n">
        <v>0.768491</v>
      </c>
      <c r="AH12" s="0" t="n">
        <v>8.77</v>
      </c>
      <c r="AI12" s="0" t="n">
        <v>-0.0292</v>
      </c>
      <c r="AJ12" s="0" t="n">
        <v>0.668275</v>
      </c>
      <c r="AK12" s="0" t="n">
        <v>-10</v>
      </c>
      <c r="AL12" s="0" t="n">
        <v>24.11</v>
      </c>
      <c r="AM12" s="0" t="n">
        <v>16420</v>
      </c>
      <c r="AN12" s="0" t="n">
        <v>5522</v>
      </c>
      <c r="AO12" s="0" t="n">
        <v>0.899685</v>
      </c>
      <c r="AP12" s="0" t="n">
        <v>2.11422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354332</v>
      </c>
      <c r="K13" s="0" t="n">
        <v>0.00310566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42324</v>
      </c>
      <c r="AD13" s="0" t="n">
        <v>0.441997</v>
      </c>
      <c r="AE13" s="0" t="n">
        <v>1.61377</v>
      </c>
      <c r="AF13" s="0" t="n">
        <v>19.6144</v>
      </c>
      <c r="AG13" s="0" t="n">
        <v>0.771916</v>
      </c>
      <c r="AH13" s="0" t="n">
        <v>8.76</v>
      </c>
      <c r="AI13" s="0" t="n">
        <v>-0.0292</v>
      </c>
      <c r="AJ13" s="0" t="n">
        <v>0.668275</v>
      </c>
      <c r="AK13" s="0" t="n">
        <v>-10</v>
      </c>
      <c r="AL13" s="0" t="n">
        <v>24.11</v>
      </c>
      <c r="AM13" s="0" t="n">
        <v>16420</v>
      </c>
      <c r="AN13" s="0" t="n">
        <v>5524</v>
      </c>
      <c r="AO13" s="0" t="n">
        <v>0.903694</v>
      </c>
      <c r="AP13" s="0" t="n">
        <v>2.02529</v>
      </c>
      <c r="AR13" s="0" t="n">
        <f aca="false">SUM(A13:S13)</f>
        <v>0.0066489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358167</v>
      </c>
      <c r="E14" s="0" t="n">
        <v>0.00946994</v>
      </c>
      <c r="F14" s="0" t="n">
        <v>0.00688777</v>
      </c>
      <c r="G14" s="0" t="n">
        <v>0.00412782</v>
      </c>
      <c r="H14" s="0" t="n">
        <v>0.00747413</v>
      </c>
      <c r="I14" s="0" t="n">
        <v>0.0131795</v>
      </c>
      <c r="J14" s="0" t="n">
        <v>0.0171992</v>
      </c>
      <c r="K14" s="0" t="n">
        <v>0.0349338</v>
      </c>
      <c r="L14" s="0" t="n">
        <v>0.0399423</v>
      </c>
      <c r="M14" s="0" t="n">
        <v>0.0404115</v>
      </c>
      <c r="N14" s="0" t="n">
        <v>0.0435532</v>
      </c>
      <c r="O14" s="0" t="n">
        <v>0.0315629</v>
      </c>
      <c r="P14" s="0" t="n">
        <v>0.0251824</v>
      </c>
      <c r="Q14" s="0" t="n">
        <v>0.0134619</v>
      </c>
      <c r="R14" s="0" t="n">
        <v>0.00431055</v>
      </c>
      <c r="S14" s="0" t="n">
        <v>0.00111039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7093</v>
      </c>
      <c r="AC14" s="0" t="n">
        <v>0.0667535</v>
      </c>
      <c r="AD14" s="0" t="n">
        <v>0.486659</v>
      </c>
      <c r="AE14" s="0" t="n">
        <v>0.810111</v>
      </c>
      <c r="AF14" s="0" t="n">
        <v>16.5901</v>
      </c>
      <c r="AG14" s="0" t="n">
        <v>0.805478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4.11</v>
      </c>
      <c r="AM14" s="0" t="n">
        <v>16420</v>
      </c>
      <c r="AN14" s="0" t="n">
        <v>5525</v>
      </c>
      <c r="AO14" s="0" t="n">
        <v>0.942985</v>
      </c>
      <c r="AP14" s="0" t="n">
        <v>1.1741</v>
      </c>
      <c r="AR14" s="0" t="n">
        <f aca="false">SUM(A14:S14)</f>
        <v>0.2963889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0744</v>
      </c>
      <c r="H15" s="0" t="n">
        <v>0.00270203</v>
      </c>
      <c r="I15" s="0" t="n">
        <v>0.00412009</v>
      </c>
      <c r="J15" s="0" t="n">
        <v>0.0031177</v>
      </c>
      <c r="K15" s="0" t="n">
        <v>0.00403017</v>
      </c>
      <c r="L15" s="0" t="n">
        <v>0.00260743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16532</v>
      </c>
      <c r="AC15" s="0" t="n">
        <v>0.0383869</v>
      </c>
      <c r="AD15" s="0" t="n">
        <v>0.191026</v>
      </c>
      <c r="AE15" s="0" t="n">
        <v>0.441617</v>
      </c>
      <c r="AF15" s="0" t="n">
        <v>9.10343</v>
      </c>
      <c r="AG15" s="0" t="n">
        <v>0.836984</v>
      </c>
      <c r="AH15" s="0" t="n">
        <v>8.77</v>
      </c>
      <c r="AI15" s="0" t="n">
        <v>-0.0292</v>
      </c>
      <c r="AJ15" s="0" t="n">
        <v>0.66908</v>
      </c>
      <c r="AK15" s="0" t="n">
        <v>-10</v>
      </c>
      <c r="AL15" s="0" t="n">
        <v>24.11</v>
      </c>
      <c r="AM15" s="0" t="n">
        <v>16420</v>
      </c>
      <c r="AN15" s="0" t="n">
        <v>5526</v>
      </c>
      <c r="AO15" s="0" t="n">
        <v>0.978691</v>
      </c>
      <c r="AP15" s="0" t="n">
        <v>0.430779</v>
      </c>
      <c r="AR15" s="0" t="n">
        <f aca="false">SUM(A15:S15)</f>
        <v>0.0176518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14327</v>
      </c>
      <c r="F16" s="0" t="n">
        <v>0.00360454</v>
      </c>
      <c r="G16" s="0" t="n">
        <v>0.00237515</v>
      </c>
      <c r="H16" s="0" t="n">
        <v>0.00519253</v>
      </c>
      <c r="I16" s="0" t="n">
        <v>0.00729419</v>
      </c>
      <c r="J16" s="0" t="n">
        <v>0.00520622</v>
      </c>
      <c r="K16" s="0" t="n">
        <v>0.00772029</v>
      </c>
      <c r="L16" s="0" t="n">
        <v>0.00546716</v>
      </c>
      <c r="M16" s="0" t="n">
        <v>0.00356651</v>
      </c>
      <c r="N16" s="0" t="n">
        <v>0.00319489</v>
      </c>
      <c r="O16" s="0" t="n">
        <v>0.00105038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32171</v>
      </c>
      <c r="AC16" s="0" t="n">
        <v>0.218423</v>
      </c>
      <c r="AD16" s="0" t="n">
        <v>0.404247</v>
      </c>
      <c r="AE16" s="0" t="n">
        <v>0.770271</v>
      </c>
      <c r="AF16" s="0" t="n">
        <v>9.03478</v>
      </c>
      <c r="AG16" s="0" t="n">
        <v>0.773286</v>
      </c>
      <c r="AH16" s="0" t="n">
        <v>8.77</v>
      </c>
      <c r="AI16" s="0" t="n">
        <v>-0.0292</v>
      </c>
      <c r="AJ16" s="0" t="n">
        <v>0.66908</v>
      </c>
      <c r="AK16" s="0" t="n">
        <v>-10</v>
      </c>
      <c r="AL16" s="0" t="n">
        <v>24.11</v>
      </c>
      <c r="AM16" s="0" t="n">
        <v>16420</v>
      </c>
      <c r="AN16" s="0" t="n">
        <v>5528</v>
      </c>
      <c r="AO16" s="0" t="n">
        <v>0.904208</v>
      </c>
      <c r="AP16" s="0" t="n">
        <v>2.01391</v>
      </c>
      <c r="AR16" s="0" t="n">
        <f aca="false">SUM(A16:S16)</f>
        <v>0.0478151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867829</v>
      </c>
      <c r="AC17" s="0" t="n">
        <v>4.47452</v>
      </c>
      <c r="AD17" s="0" t="n">
        <v>21.7301</v>
      </c>
      <c r="AE17" s="0" t="n">
        <v>23.7526</v>
      </c>
      <c r="AF17" s="0" t="n">
        <v>166.99</v>
      </c>
      <c r="AG17" s="0" t="n">
        <v>0.565752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4.11</v>
      </c>
      <c r="AM17" s="0" t="n">
        <v>16420</v>
      </c>
      <c r="AN17" s="0" t="n">
        <v>5536</v>
      </c>
      <c r="AO17" s="0" t="n">
        <v>0.663935</v>
      </c>
      <c r="AP17" s="0" t="n">
        <v>8.19143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88685</v>
      </c>
      <c r="G18" s="0" t="n">
        <v>0.0017146</v>
      </c>
      <c r="H18" s="0" t="n">
        <v>0.00394055</v>
      </c>
      <c r="I18" s="0" t="n">
        <v>0.00640598</v>
      </c>
      <c r="J18" s="0" t="n">
        <v>0.00530391</v>
      </c>
      <c r="K18" s="0" t="n">
        <v>0.00721322</v>
      </c>
      <c r="L18" s="0" t="n">
        <v>0.00540839</v>
      </c>
      <c r="M18" s="0" t="n">
        <v>0.00413414</v>
      </c>
      <c r="N18" s="0" t="n">
        <v>0.00434156</v>
      </c>
      <c r="O18" s="0" t="n">
        <v>0.00198396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111008</v>
      </c>
      <c r="AB18" s="0" t="n">
        <v>0.0409704</v>
      </c>
      <c r="AC18" s="0" t="n">
        <v>0.336657</v>
      </c>
      <c r="AD18" s="0" t="n">
        <v>0.392018</v>
      </c>
      <c r="AE18" s="0" t="n">
        <v>0.633457</v>
      </c>
      <c r="AF18" s="0" t="n">
        <v>14.64</v>
      </c>
      <c r="AG18" s="0" t="n">
        <v>0.749998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4.11</v>
      </c>
      <c r="AM18" s="0" t="n">
        <v>16420</v>
      </c>
      <c r="AN18" s="0" t="n">
        <v>5544</v>
      </c>
      <c r="AO18" s="0" t="n">
        <v>0.88122</v>
      </c>
      <c r="AP18" s="0" t="n">
        <v>2.52897</v>
      </c>
      <c r="AR18" s="0" t="n">
        <f aca="false">SUM(A18:S18)</f>
        <v>0.0423331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42476</v>
      </c>
      <c r="G19" s="0" t="n">
        <v>0.00157882</v>
      </c>
      <c r="H19" s="0" t="n">
        <v>0.00420236</v>
      </c>
      <c r="I19" s="0" t="n">
        <v>0.00720661</v>
      </c>
      <c r="J19" s="0" t="n">
        <v>0.00602337</v>
      </c>
      <c r="K19" s="0" t="n">
        <v>0.00844944</v>
      </c>
      <c r="L19" s="0" t="n">
        <v>0.00636996</v>
      </c>
      <c r="M19" s="0" t="n">
        <v>0.00473378</v>
      </c>
      <c r="N19" s="0" t="n">
        <v>0.00462938</v>
      </c>
      <c r="O19" s="0" t="n">
        <v>0.00195101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36694</v>
      </c>
      <c r="AB19" s="0" t="n">
        <v>0.0465235</v>
      </c>
      <c r="AC19" s="0" t="n">
        <v>0.393486</v>
      </c>
      <c r="AD19" s="0" t="n">
        <v>0.48765</v>
      </c>
      <c r="AE19" s="0" t="n">
        <v>0.71277</v>
      </c>
      <c r="AF19" s="0" t="n">
        <v>16.8336</v>
      </c>
      <c r="AG19" s="0" t="n">
        <v>0.739039</v>
      </c>
      <c r="AH19" s="0" t="n">
        <v>8.77</v>
      </c>
      <c r="AI19" s="0" t="n">
        <v>-0.0292</v>
      </c>
      <c r="AJ19" s="0" t="n">
        <v>0.667469</v>
      </c>
      <c r="AK19" s="0" t="n">
        <v>-10</v>
      </c>
      <c r="AL19" s="0" t="n">
        <v>24.11</v>
      </c>
      <c r="AM19" s="0" t="n">
        <v>16420</v>
      </c>
      <c r="AN19" s="0" t="n">
        <v>5545</v>
      </c>
      <c r="AO19" s="0" t="n">
        <v>0.866248</v>
      </c>
      <c r="AP19" s="0" t="n">
        <v>2.87167</v>
      </c>
      <c r="AR19" s="0" t="n">
        <f aca="false">SUM(A19:S19)</f>
        <v>0.0465694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52877</v>
      </c>
      <c r="H20" s="0" t="n">
        <v>0.00159377</v>
      </c>
      <c r="I20" s="0" t="n">
        <v>0.00283189</v>
      </c>
      <c r="J20" s="0" t="n">
        <v>0.0105797</v>
      </c>
      <c r="K20" s="0" t="n">
        <v>0.00925843</v>
      </c>
      <c r="L20" s="0" t="n">
        <v>0.0021487</v>
      </c>
      <c r="M20" s="0" t="n">
        <v>0.0016316</v>
      </c>
      <c r="N20" s="0" t="n">
        <v>0.00178659</v>
      </c>
      <c r="O20" s="0" t="n">
        <v>0.001901</v>
      </c>
      <c r="P20" s="0" t="n">
        <v>0.00102758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55321</v>
      </c>
      <c r="AC20" s="0" t="n">
        <v>0.308653</v>
      </c>
      <c r="AD20" s="0" t="n">
        <v>0.903841</v>
      </c>
      <c r="AE20" s="0" t="n">
        <v>1.44418</v>
      </c>
      <c r="AF20" s="0" t="n">
        <v>16.6287</v>
      </c>
      <c r="AG20" s="0" t="n">
        <v>0.732875</v>
      </c>
      <c r="AH20" s="0" t="n">
        <v>8.77</v>
      </c>
      <c r="AI20" s="0" t="n">
        <v>-0.0292</v>
      </c>
      <c r="AJ20" s="0" t="n">
        <v>0.668275</v>
      </c>
      <c r="AK20" s="0" t="n">
        <v>-10</v>
      </c>
      <c r="AL20" s="0" t="n">
        <v>24.11</v>
      </c>
      <c r="AM20" s="0" t="n">
        <v>16420</v>
      </c>
      <c r="AN20" s="0" t="n">
        <v>5547</v>
      </c>
      <c r="AO20" s="0" t="n">
        <v>0.857988</v>
      </c>
      <c r="AP20" s="0" t="n">
        <v>3.0633</v>
      </c>
      <c r="AR20" s="0" t="n">
        <f aca="false">SUM(A20:S20)</f>
        <v>0.0342880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187654</v>
      </c>
      <c r="K21" s="0" t="n">
        <v>0.00253766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486201</v>
      </c>
      <c r="AC21" s="0" t="n">
        <v>0.218744</v>
      </c>
      <c r="AD21" s="0" t="n">
        <v>1.77923</v>
      </c>
      <c r="AE21" s="0" t="n">
        <v>4.72122</v>
      </c>
      <c r="AF21" s="0" t="n">
        <v>62.2397</v>
      </c>
      <c r="AG21" s="0" t="n">
        <v>0.63219</v>
      </c>
      <c r="AH21" s="0" t="n">
        <v>8.77</v>
      </c>
      <c r="AI21" s="0" t="n">
        <v>-0.0292</v>
      </c>
      <c r="AJ21" s="0" t="n">
        <v>0.667469</v>
      </c>
      <c r="AK21" s="0" t="n">
        <v>-10</v>
      </c>
      <c r="AL21" s="0" t="n">
        <v>24.11</v>
      </c>
      <c r="AM21" s="0" t="n">
        <v>16420</v>
      </c>
      <c r="AN21" s="0" t="n">
        <v>5555</v>
      </c>
      <c r="AO21" s="0" t="n">
        <v>0.741008</v>
      </c>
      <c r="AP21" s="0" t="n">
        <v>5.9948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96912</v>
      </c>
      <c r="AC22" s="0" t="n">
        <v>0.128158</v>
      </c>
      <c r="AD22" s="0" t="n">
        <v>1.61506</v>
      </c>
      <c r="AE22" s="0" t="n">
        <v>5.8296</v>
      </c>
      <c r="AF22" s="0" t="n">
        <v>77.5287</v>
      </c>
      <c r="AG22" s="0" t="n">
        <v>0.619862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4.11</v>
      </c>
      <c r="AM22" s="0" t="n">
        <v>16420</v>
      </c>
      <c r="AN22" s="0" t="n">
        <v>5556</v>
      </c>
      <c r="AO22" s="0" t="n">
        <v>0.725682</v>
      </c>
      <c r="AP22" s="0" t="n">
        <v>6.4128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497529</v>
      </c>
      <c r="AD23" s="0" t="n">
        <v>1.32289</v>
      </c>
      <c r="AE23" s="0" t="n">
        <v>8.33812</v>
      </c>
      <c r="AF23" s="0" t="n">
        <v>171.622</v>
      </c>
      <c r="AG23" s="0" t="n">
        <v>0.551369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4.07</v>
      </c>
      <c r="AM23" s="0" t="n">
        <v>16420</v>
      </c>
      <c r="AN23" s="0" t="n">
        <v>5605</v>
      </c>
      <c r="AO23" s="0" t="n">
        <v>0.647055</v>
      </c>
      <c r="AP23" s="0" t="n">
        <v>8.7064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485347</v>
      </c>
      <c r="AD24" s="0" t="n">
        <v>1.30123</v>
      </c>
      <c r="AE24" s="0" t="n">
        <v>8.47012</v>
      </c>
      <c r="AF24" s="0" t="n">
        <v>190.454</v>
      </c>
      <c r="AG24" s="0" t="n">
        <v>0.541095</v>
      </c>
      <c r="AH24" s="0" t="n">
        <v>8.77</v>
      </c>
      <c r="AI24" s="0" t="n">
        <v>-0.028</v>
      </c>
      <c r="AJ24" s="0" t="n">
        <v>0.666664</v>
      </c>
      <c r="AK24" s="0" t="n">
        <v>-10</v>
      </c>
      <c r="AL24" s="0" t="n">
        <v>24.11</v>
      </c>
      <c r="AM24" s="0" t="n">
        <v>16420</v>
      </c>
      <c r="AN24" s="0" t="n">
        <v>5613</v>
      </c>
      <c r="AO24" s="0" t="n">
        <v>0.634998</v>
      </c>
      <c r="AP24" s="0" t="n">
        <v>9.0826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315903</v>
      </c>
      <c r="AC25" s="0" t="n">
        <v>0.303133</v>
      </c>
      <c r="AD25" s="0" t="n">
        <v>4.36712</v>
      </c>
      <c r="AE25" s="0" t="n">
        <v>15.829</v>
      </c>
      <c r="AF25" s="0" t="n">
        <v>261.447</v>
      </c>
      <c r="AG25" s="0" t="n">
        <v>0.456848</v>
      </c>
      <c r="AH25" s="0" t="n">
        <v>8.77</v>
      </c>
      <c r="AI25" s="0" t="n">
        <v>-0.0292</v>
      </c>
      <c r="AJ25" s="0" t="n">
        <v>0.666664</v>
      </c>
      <c r="AK25" s="0" t="n">
        <v>-10</v>
      </c>
      <c r="AL25" s="0" t="n">
        <v>24.11</v>
      </c>
      <c r="AM25" s="0" t="n">
        <v>16420</v>
      </c>
      <c r="AN25" s="0" t="n">
        <v>5621</v>
      </c>
      <c r="AO25" s="0" t="n">
        <v>0.536131</v>
      </c>
      <c r="AP25" s="0" t="n">
        <v>12.4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21:42:48Z</dcterms:created>
  <dc:creator>Claire</dc:creator>
  <dc:description/>
  <dc:language>en-US</dc:language>
  <cp:lastModifiedBy>Claire</cp:lastModifiedBy>
  <dcterms:modified xsi:type="dcterms:W3CDTF">2010-06-13T21:42:48Z</dcterms:modified>
  <cp:revision>0</cp:revision>
  <dc:subject/>
  <dc:title/>
</cp:coreProperties>
</file>