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6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309176</v>
      </c>
      <c r="E1" s="0" t="n">
        <v>0.0056259</v>
      </c>
      <c r="F1" s="0" t="n">
        <v>0.00265868</v>
      </c>
      <c r="G1" s="0" t="n">
        <v>0.00136625</v>
      </c>
      <c r="H1" s="0" t="n">
        <v>0.00282929</v>
      </c>
      <c r="I1" s="0" t="n">
        <v>0.00430941</v>
      </c>
      <c r="J1" s="0" t="n">
        <v>0.00363457</v>
      </c>
      <c r="K1" s="0" t="n">
        <v>0.00520369</v>
      </c>
      <c r="L1" s="0" t="n">
        <v>0.00376748</v>
      </c>
      <c r="M1" s="0" t="n">
        <v>0.0027393</v>
      </c>
      <c r="N1" s="0" t="n">
        <v>0.00281577</v>
      </c>
      <c r="O1" s="0" t="n">
        <v>0.00177958</v>
      </c>
      <c r="P1" s="0" t="n">
        <v>0.00179347</v>
      </c>
      <c r="Q1" s="0" t="n">
        <v>0.00324836</v>
      </c>
      <c r="R1" s="0" t="n">
        <v>0.00585003</v>
      </c>
      <c r="S1" s="0" t="n">
        <v>0.00869774</v>
      </c>
      <c r="T1" s="0" t="n">
        <v>0.00641756</v>
      </c>
      <c r="U1" s="0" t="n">
        <v>0.0014753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24174</v>
      </c>
      <c r="AC1" s="0" t="n">
        <v>0.017195</v>
      </c>
      <c r="AD1" s="0" t="n">
        <v>0.0880106</v>
      </c>
      <c r="AE1" s="0" t="n">
        <v>0.438092</v>
      </c>
      <c r="AF1" s="0" t="n">
        <v>4.73823</v>
      </c>
      <c r="AG1" s="0" t="n">
        <v>0.818491</v>
      </c>
      <c r="AH1" s="0" t="n">
        <v>8.77</v>
      </c>
      <c r="AI1" s="0" t="n">
        <v>-0.0292</v>
      </c>
      <c r="AJ1" s="0" t="n">
        <v>0.664249</v>
      </c>
      <c r="AK1" s="0" t="n">
        <v>-10</v>
      </c>
      <c r="AL1" s="0" t="n">
        <v>24.11</v>
      </c>
      <c r="AM1" s="0" t="n">
        <v>16420</v>
      </c>
      <c r="AN1" s="0" t="n">
        <v>4923</v>
      </c>
      <c r="AO1" s="0" t="n">
        <v>0.964028</v>
      </c>
      <c r="AP1" s="0" t="n">
        <v>0.732704</v>
      </c>
      <c r="AR1" s="0" t="n">
        <f aca="false">SUM(A1:S1)</f>
        <v>0.0594112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50893</v>
      </c>
      <c r="E2" s="0" t="n">
        <v>0.00437718</v>
      </c>
      <c r="F2" s="0" t="n">
        <v>0.0029859</v>
      </c>
      <c r="G2" s="0" t="n">
        <v>0.0017157</v>
      </c>
      <c r="H2" s="0" t="n">
        <v>0.00317117</v>
      </c>
      <c r="I2" s="0" t="n">
        <v>0.00430938</v>
      </c>
      <c r="J2" s="0" t="n">
        <v>0.00331242</v>
      </c>
      <c r="K2" s="0" t="n">
        <v>0.0046161</v>
      </c>
      <c r="L2" s="0" t="n">
        <v>0.00419798</v>
      </c>
      <c r="M2" s="0" t="n">
        <v>0.00423208</v>
      </c>
      <c r="N2" s="0" t="n">
        <v>0.0051102</v>
      </c>
      <c r="O2" s="0" t="n">
        <v>0.0040022</v>
      </c>
      <c r="P2" s="0" t="n">
        <v>0.0046893</v>
      </c>
      <c r="Q2" s="0" t="n">
        <v>0.00654368</v>
      </c>
      <c r="R2" s="0" t="n">
        <v>0.00848159</v>
      </c>
      <c r="S2" s="0" t="n">
        <v>0.0085399</v>
      </c>
      <c r="T2" s="0" t="n">
        <v>0.00851364</v>
      </c>
      <c r="U2" s="0" t="n">
        <v>0.0122145</v>
      </c>
      <c r="V2" s="0" t="n">
        <v>0.0251774</v>
      </c>
      <c r="W2" s="0" t="n">
        <v>0.0717163</v>
      </c>
      <c r="X2" s="0" t="n">
        <v>0.077424</v>
      </c>
      <c r="Y2" s="0" t="n">
        <v>0.02004</v>
      </c>
      <c r="Z2" s="0" t="n">
        <v>0.0108598</v>
      </c>
      <c r="AA2" s="0" t="n">
        <v>0.0123635</v>
      </c>
      <c r="AB2" s="0" t="n">
        <v>0.0273361</v>
      </c>
      <c r="AC2" s="0" t="n">
        <v>0.0471374</v>
      </c>
      <c r="AD2" s="0" t="n">
        <v>0.108464</v>
      </c>
      <c r="AE2" s="0" t="n">
        <v>0.309598</v>
      </c>
      <c r="AF2" s="0" t="n">
        <v>4.86812</v>
      </c>
      <c r="AG2" s="0" t="n">
        <v>0.826026</v>
      </c>
      <c r="AH2" s="0" t="n">
        <v>8.77</v>
      </c>
      <c r="AI2" s="0" t="n">
        <v>-0.0292</v>
      </c>
      <c r="AJ2" s="0" t="n">
        <v>0.665859</v>
      </c>
      <c r="AK2" s="0" t="n">
        <v>-10</v>
      </c>
      <c r="AL2" s="0" t="n">
        <v>24.15</v>
      </c>
      <c r="AM2" s="0" t="n">
        <v>16420</v>
      </c>
      <c r="AN2" s="0" t="n">
        <v>4925</v>
      </c>
      <c r="AO2" s="0" t="n">
        <v>0.970549</v>
      </c>
      <c r="AP2" s="0" t="n">
        <v>0.597872</v>
      </c>
      <c r="AR2" s="0" t="n">
        <f aca="false">SUM(A2:S2)</f>
        <v>0.0717937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378121</v>
      </c>
      <c r="I3" s="0" t="n">
        <v>0.00927688</v>
      </c>
      <c r="J3" s="0" t="n">
        <v>0.00763899</v>
      </c>
      <c r="K3" s="0" t="n">
        <v>0.00801023</v>
      </c>
      <c r="L3" s="0" t="n">
        <v>0.00523626</v>
      </c>
      <c r="M3" s="0" t="n">
        <v>0.00398033</v>
      </c>
      <c r="N3" s="0" t="n">
        <v>0.00400533</v>
      </c>
      <c r="O3" s="0" t="n">
        <v>0.00185585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45664</v>
      </c>
      <c r="AC3" s="0" t="n">
        <v>0.0469405</v>
      </c>
      <c r="AD3" s="0" t="n">
        <v>0.250865</v>
      </c>
      <c r="AE3" s="0" t="n">
        <v>1.58665</v>
      </c>
      <c r="AF3" s="0" t="n">
        <v>12.761</v>
      </c>
      <c r="AG3" s="0" t="n">
        <v>0.822601</v>
      </c>
      <c r="AH3" s="0" t="n">
        <v>8.77</v>
      </c>
      <c r="AI3" s="0" t="n">
        <v>-0.028</v>
      </c>
      <c r="AJ3" s="0" t="n">
        <v>0.665054</v>
      </c>
      <c r="AK3" s="0" t="n">
        <v>-10</v>
      </c>
      <c r="AL3" s="0" t="n">
        <v>24.15</v>
      </c>
      <c r="AM3" s="0" t="n">
        <v>16420</v>
      </c>
      <c r="AN3" s="0" t="n">
        <v>4933</v>
      </c>
      <c r="AO3" s="0" t="n">
        <v>0.967695</v>
      </c>
      <c r="AP3" s="0" t="n">
        <v>0.656765</v>
      </c>
      <c r="AR3" s="0" t="n">
        <f aca="false">SUM(A3:S3)</f>
        <v>0.0437850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11305</v>
      </c>
      <c r="J4" s="0" t="n">
        <v>0.00151316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73477</v>
      </c>
      <c r="AD4" s="0" t="n">
        <v>0.146816</v>
      </c>
      <c r="AE4" s="0" t="n">
        <v>1.19272</v>
      </c>
      <c r="AF4" s="0" t="n">
        <v>12.7697</v>
      </c>
      <c r="AG4" s="0" t="n">
        <v>0.815752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4.15</v>
      </c>
      <c r="AM4" s="0" t="n">
        <v>16420</v>
      </c>
      <c r="AN4" s="0" t="n">
        <v>4934</v>
      </c>
      <c r="AO4" s="0" t="n">
        <v>0.95732</v>
      </c>
      <c r="AP4" s="0" t="n">
        <v>0.872357</v>
      </c>
      <c r="AR4" s="0" t="n">
        <f aca="false">SUM(A4:S4)</f>
        <v>0.0036262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4986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04855</v>
      </c>
      <c r="AD5" s="0" t="n">
        <v>0.251939</v>
      </c>
      <c r="AE5" s="0" t="n">
        <v>2.27132</v>
      </c>
      <c r="AF5" s="0" t="n">
        <v>14.1849</v>
      </c>
      <c r="AG5" s="0" t="n">
        <v>0.802738</v>
      </c>
      <c r="AH5" s="0" t="n">
        <v>8.77</v>
      </c>
      <c r="AI5" s="0" t="n">
        <v>-0.0292</v>
      </c>
      <c r="AJ5" s="0" t="n">
        <v>0.666664</v>
      </c>
      <c r="AK5" s="0" t="n">
        <v>-10</v>
      </c>
      <c r="AL5" s="0" t="n">
        <v>24.15</v>
      </c>
      <c r="AM5" s="0" t="n">
        <v>16420</v>
      </c>
      <c r="AN5" s="0" t="n">
        <v>4936</v>
      </c>
      <c r="AO5" s="0" t="n">
        <v>0.942048</v>
      </c>
      <c r="AP5" s="0" t="n">
        <v>1.19399</v>
      </c>
      <c r="AR5" s="0" t="n">
        <f aca="false">SUM(A5:S5)</f>
        <v>0.0014986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354307</v>
      </c>
      <c r="I6" s="0" t="n">
        <v>0.00636501</v>
      </c>
      <c r="J6" s="0" t="n">
        <v>0.00425141</v>
      </c>
      <c r="K6" s="0" t="n">
        <v>0.00406128</v>
      </c>
      <c r="L6" s="0" t="n">
        <v>0.00179194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05874</v>
      </c>
      <c r="AD6" s="0" t="n">
        <v>0.154047</v>
      </c>
      <c r="AE6" s="0" t="n">
        <v>1.28751</v>
      </c>
      <c r="AF6" s="0" t="n">
        <v>15.4146</v>
      </c>
      <c r="AG6" s="0" t="n">
        <v>0.789039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4.15</v>
      </c>
      <c r="AM6" s="0" t="n">
        <v>16420</v>
      </c>
      <c r="AN6" s="0" t="n">
        <v>4937</v>
      </c>
      <c r="AO6" s="0" t="n">
        <v>0.924855</v>
      </c>
      <c r="AP6" s="0" t="n">
        <v>1.56237</v>
      </c>
      <c r="AR6" s="0" t="n">
        <f aca="false">SUM(A6:S6)</f>
        <v>0.0200127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37925</v>
      </c>
      <c r="F7" s="0" t="n">
        <v>0.00259727</v>
      </c>
      <c r="G7" s="0" t="n">
        <v>0.00220564</v>
      </c>
      <c r="H7" s="0" t="n">
        <v>0.0048692</v>
      </c>
      <c r="I7" s="0" t="n">
        <v>0.00683827</v>
      </c>
      <c r="J7" s="0" t="n">
        <v>0.00456283</v>
      </c>
      <c r="K7" s="0" t="n">
        <v>0.00489999</v>
      </c>
      <c r="L7" s="0" t="n">
        <v>0.00275987</v>
      </c>
      <c r="M7" s="0" t="n">
        <v>0.00126142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36411</v>
      </c>
      <c r="AC7" s="0" t="n">
        <v>0.069815</v>
      </c>
      <c r="AD7" s="0" t="n">
        <v>0.29477</v>
      </c>
      <c r="AE7" s="0" t="n">
        <v>0.957848</v>
      </c>
      <c r="AF7" s="0" t="n">
        <v>10.2779</v>
      </c>
      <c r="AG7" s="0" t="n">
        <v>0.792464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4.15</v>
      </c>
      <c r="AM7" s="0" t="n">
        <v>16420</v>
      </c>
      <c r="AN7" s="0" t="n">
        <v>4938</v>
      </c>
      <c r="AO7" s="0" t="n">
        <v>0.928869</v>
      </c>
      <c r="AP7" s="0" t="n">
        <v>1.47575</v>
      </c>
      <c r="AR7" s="0" t="n">
        <f aca="false">SUM(A7:S7)</f>
        <v>0.0313737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00838</v>
      </c>
      <c r="F8" s="0" t="n">
        <v>0.00405453</v>
      </c>
      <c r="G8" s="0" t="n">
        <v>0.00359703</v>
      </c>
      <c r="H8" s="0" t="n">
        <v>0.00751059</v>
      </c>
      <c r="I8" s="0" t="n">
        <v>0.00886558</v>
      </c>
      <c r="J8" s="0" t="n">
        <v>0.00503669</v>
      </c>
      <c r="K8" s="0" t="n">
        <v>0.00739763</v>
      </c>
      <c r="L8" s="0" t="n">
        <v>0.00669281</v>
      </c>
      <c r="M8" s="0" t="n">
        <v>0.00649479</v>
      </c>
      <c r="N8" s="0" t="n">
        <v>0.0121453</v>
      </c>
      <c r="O8" s="0" t="n">
        <v>0.00996666</v>
      </c>
      <c r="P8" s="0" t="n">
        <v>0.00863382</v>
      </c>
      <c r="Q8" s="0" t="n">
        <v>0.00397095</v>
      </c>
      <c r="R8" s="0" t="n">
        <v>0.00172222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80867</v>
      </c>
      <c r="AB8" s="0" t="n">
        <v>0.0411986</v>
      </c>
      <c r="AC8" s="0" t="n">
        <v>0.379545</v>
      </c>
      <c r="AD8" s="0" t="n">
        <v>0.851621</v>
      </c>
      <c r="AE8" s="0" t="n">
        <v>1.52259</v>
      </c>
      <c r="AF8" s="0" t="n">
        <v>14.2993</v>
      </c>
      <c r="AG8" s="0" t="n">
        <v>0.735615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4.15</v>
      </c>
      <c r="AM8" s="0" t="n">
        <v>16420</v>
      </c>
      <c r="AN8" s="0" t="n">
        <v>4940</v>
      </c>
      <c r="AO8" s="0" t="n">
        <v>0.862234</v>
      </c>
      <c r="AP8" s="0" t="n">
        <v>2.96456</v>
      </c>
      <c r="AR8" s="0" t="n">
        <f aca="false">SUM(A8:S8)</f>
        <v>0.08809698</v>
      </c>
    </row>
    <row r="9" customFormat="false" ht="15" hidden="false" customHeight="false" outlineLevel="0" collapsed="false">
      <c r="A9" s="0" t="n">
        <v>0</v>
      </c>
      <c r="B9" s="0" t="n">
        <v>0.00171998</v>
      </c>
      <c r="C9" s="0" t="n">
        <v>0.00332276</v>
      </c>
      <c r="D9" s="0" t="n">
        <v>0.00566475</v>
      </c>
      <c r="E9" s="0" t="n">
        <v>0.0063183</v>
      </c>
      <c r="F9" s="0" t="n">
        <v>0.00370687</v>
      </c>
      <c r="G9" s="0" t="n">
        <v>0.00212711</v>
      </c>
      <c r="H9" s="0" t="n">
        <v>0.00211536</v>
      </c>
      <c r="I9" s="0" t="n">
        <v>0.00198523</v>
      </c>
      <c r="J9" s="0" t="n">
        <v>0.00216121</v>
      </c>
      <c r="K9" s="0" t="n">
        <v>0.00563311</v>
      </c>
      <c r="L9" s="0" t="n">
        <v>0.0166477</v>
      </c>
      <c r="M9" s="0" t="n">
        <v>0.0387162</v>
      </c>
      <c r="N9" s="0" t="n">
        <v>0.0412451</v>
      </c>
      <c r="O9" s="0" t="n">
        <v>0.0297517</v>
      </c>
      <c r="P9" s="0" t="n">
        <v>0.0226443</v>
      </c>
      <c r="Q9" s="0" t="n">
        <v>0.00929403</v>
      </c>
      <c r="R9" s="0" t="n">
        <v>0.00297608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682237</v>
      </c>
      <c r="AE9" s="0" t="n">
        <v>0.156849</v>
      </c>
      <c r="AF9" s="0" t="n">
        <v>6.31104</v>
      </c>
      <c r="AG9" s="0" t="n">
        <v>0.836984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4.15</v>
      </c>
      <c r="AM9" s="0" t="n">
        <v>16420</v>
      </c>
      <c r="AN9" s="0" t="n">
        <v>4948</v>
      </c>
      <c r="AO9" s="0" t="n">
        <v>0.984616</v>
      </c>
      <c r="AP9" s="0" t="n">
        <v>0.310078</v>
      </c>
      <c r="AR9" s="0" t="n">
        <f aca="false">SUM(A9:S9)</f>
        <v>0.19602979</v>
      </c>
    </row>
    <row r="10" customFormat="false" ht="15" hidden="false" customHeight="false" outlineLevel="0" collapsed="false">
      <c r="A10" s="0" t="n">
        <v>0.00232641</v>
      </c>
      <c r="B10" s="0" t="n">
        <v>0.00338249</v>
      </c>
      <c r="C10" s="0" t="n">
        <v>0.00484583</v>
      </c>
      <c r="D10" s="0" t="n">
        <v>0.00588252</v>
      </c>
      <c r="E10" s="0" t="n">
        <v>0.00507288</v>
      </c>
      <c r="F10" s="0" t="n">
        <v>0.00311855</v>
      </c>
      <c r="G10" s="0" t="n">
        <v>0.00241402</v>
      </c>
      <c r="H10" s="0" t="n">
        <v>0.00279441</v>
      </c>
      <c r="I10" s="0" t="n">
        <v>0.00219447</v>
      </c>
      <c r="J10" s="0" t="n">
        <v>0.00198848</v>
      </c>
      <c r="K10" s="0" t="n">
        <v>0.00448663</v>
      </c>
      <c r="L10" s="0" t="n">
        <v>0.0100138</v>
      </c>
      <c r="M10" s="0" t="n">
        <v>0.023061</v>
      </c>
      <c r="N10" s="0" t="n">
        <v>0.029674</v>
      </c>
      <c r="O10" s="0" t="n">
        <v>0.0253462</v>
      </c>
      <c r="P10" s="0" t="n">
        <v>0.0233889</v>
      </c>
      <c r="Q10" s="0" t="n">
        <v>0.0126224</v>
      </c>
      <c r="R10" s="0" t="n">
        <v>0.00718088</v>
      </c>
      <c r="S10" s="0" t="n">
        <v>0.00356566</v>
      </c>
      <c r="T10" s="0" t="n">
        <v>0.00150046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632784</v>
      </c>
      <c r="AE10" s="0" t="n">
        <v>0.0629825</v>
      </c>
      <c r="AF10" s="0" t="n">
        <v>2.97886</v>
      </c>
      <c r="AG10" s="0" t="n">
        <v>0.839039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4.15</v>
      </c>
      <c r="AM10" s="0" t="n">
        <v>16420</v>
      </c>
      <c r="AN10" s="0" t="n">
        <v>4949</v>
      </c>
      <c r="AO10" s="0" t="n">
        <v>0.984649</v>
      </c>
      <c r="AP10" s="0" t="n">
        <v>0.309406</v>
      </c>
      <c r="AR10" s="0" t="n">
        <f aca="false">SUM(A10:S10)</f>
        <v>0.1733595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31801</v>
      </c>
      <c r="F11" s="0" t="n">
        <v>0.00292806</v>
      </c>
      <c r="G11" s="0" t="n">
        <v>0.00185504</v>
      </c>
      <c r="H11" s="0" t="n">
        <v>0.00355801</v>
      </c>
      <c r="I11" s="0" t="n">
        <v>0.00502643</v>
      </c>
      <c r="J11" s="0" t="n">
        <v>0.00373705</v>
      </c>
      <c r="K11" s="0" t="n">
        <v>0.00467282</v>
      </c>
      <c r="L11" s="0" t="n">
        <v>0.00322748</v>
      </c>
      <c r="M11" s="0" t="n">
        <v>0.00224059</v>
      </c>
      <c r="N11" s="0" t="n">
        <v>0.00163261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91111</v>
      </c>
      <c r="AC11" s="0" t="n">
        <v>0.0825278</v>
      </c>
      <c r="AD11" s="0" t="n">
        <v>0.212133</v>
      </c>
      <c r="AE11" s="0" t="n">
        <v>0.486355</v>
      </c>
      <c r="AF11" s="0" t="n">
        <v>9.39594</v>
      </c>
      <c r="AG11" s="0" t="n">
        <v>0.799998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4.15</v>
      </c>
      <c r="AM11" s="0" t="n">
        <v>16420</v>
      </c>
      <c r="AN11" s="0" t="n">
        <v>4957</v>
      </c>
      <c r="AO11" s="0" t="n">
        <v>0.939968</v>
      </c>
      <c r="AP11" s="0" t="n">
        <v>1.2382</v>
      </c>
      <c r="AR11" s="0" t="n">
        <f aca="false">SUM(A11:S11)</f>
        <v>0.031196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94317</v>
      </c>
      <c r="F12" s="0" t="n">
        <v>0.0030219</v>
      </c>
      <c r="G12" s="0" t="n">
        <v>0.00173134</v>
      </c>
      <c r="H12" s="0" t="n">
        <v>0.00327908</v>
      </c>
      <c r="I12" s="0" t="n">
        <v>0.00510208</v>
      </c>
      <c r="J12" s="0" t="n">
        <v>0.00423651</v>
      </c>
      <c r="K12" s="0" t="n">
        <v>0.00515441</v>
      </c>
      <c r="L12" s="0" t="n">
        <v>0.00355677</v>
      </c>
      <c r="M12" s="0" t="n">
        <v>0.00245844</v>
      </c>
      <c r="N12" s="0" t="n">
        <v>0.00161638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33848</v>
      </c>
      <c r="AC12" s="0" t="n">
        <v>0.0744026</v>
      </c>
      <c r="AD12" s="0" t="n">
        <v>0.215185</v>
      </c>
      <c r="AE12" s="0" t="n">
        <v>0.579835</v>
      </c>
      <c r="AF12" s="0" t="n">
        <v>9.09984</v>
      </c>
      <c r="AG12" s="0" t="n">
        <v>0.797258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4.15</v>
      </c>
      <c r="AM12" s="0" t="n">
        <v>16420</v>
      </c>
      <c r="AN12" s="0" t="n">
        <v>4958</v>
      </c>
      <c r="AO12" s="0" t="n">
        <v>0.934489</v>
      </c>
      <c r="AP12" s="0" t="n">
        <v>1.35512</v>
      </c>
      <c r="AR12" s="0" t="n">
        <f aca="false">SUM(A12:S12)</f>
        <v>0.0331000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04504</v>
      </c>
      <c r="F13" s="0" t="n">
        <v>0.00309432</v>
      </c>
      <c r="G13" s="0" t="n">
        <v>0.00215903</v>
      </c>
      <c r="H13" s="0" t="n">
        <v>0.00413845</v>
      </c>
      <c r="I13" s="0" t="n">
        <v>0.00622798</v>
      </c>
      <c r="J13" s="0" t="n">
        <v>0.00565511</v>
      </c>
      <c r="K13" s="0" t="n">
        <v>0.0078483</v>
      </c>
      <c r="L13" s="0" t="n">
        <v>0.00558601</v>
      </c>
      <c r="M13" s="0" t="n">
        <v>0.00485998</v>
      </c>
      <c r="N13" s="0" t="n">
        <v>0.00431501</v>
      </c>
      <c r="O13" s="0" t="n">
        <v>0.00155918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13003</v>
      </c>
      <c r="AC13" s="0" t="n">
        <v>0.0748275</v>
      </c>
      <c r="AD13" s="0" t="n">
        <v>0.269984</v>
      </c>
      <c r="AE13" s="0" t="n">
        <v>0.793819</v>
      </c>
      <c r="AF13" s="0" t="n">
        <v>13.5797</v>
      </c>
      <c r="AG13" s="0" t="n">
        <v>0.776711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4.15</v>
      </c>
      <c r="AM13" s="0" t="n">
        <v>16420</v>
      </c>
      <c r="AN13" s="0" t="n">
        <v>5000</v>
      </c>
      <c r="AO13" s="0" t="n">
        <v>0.910404</v>
      </c>
      <c r="AP13" s="0" t="n">
        <v>1.87734</v>
      </c>
      <c r="AR13" s="0" t="n">
        <f aca="false">SUM(A13:S13)</f>
        <v>0.0474884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99618</v>
      </c>
      <c r="G14" s="0" t="n">
        <v>0.00343919</v>
      </c>
      <c r="H14" s="0" t="n">
        <v>0.00311105</v>
      </c>
      <c r="I14" s="0" t="n">
        <v>0.00474493</v>
      </c>
      <c r="J14" s="0" t="n">
        <v>0.0171744</v>
      </c>
      <c r="K14" s="0" t="n">
        <v>0.0205838</v>
      </c>
      <c r="L14" s="0" t="n">
        <v>0.00678458</v>
      </c>
      <c r="M14" s="0" t="n">
        <v>0.00728834</v>
      </c>
      <c r="N14" s="0" t="n">
        <v>0.00920581</v>
      </c>
      <c r="O14" s="0" t="n">
        <v>0.0114002</v>
      </c>
      <c r="P14" s="0" t="n">
        <v>0.0106372</v>
      </c>
      <c r="Q14" s="0" t="n">
        <v>0.00275934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65072</v>
      </c>
      <c r="AC14" s="0" t="n">
        <v>0.0685374</v>
      </c>
      <c r="AD14" s="0" t="n">
        <v>0.428454</v>
      </c>
      <c r="AE14" s="0" t="n">
        <v>1.61235</v>
      </c>
      <c r="AF14" s="0" t="n">
        <v>19.1545</v>
      </c>
      <c r="AG14" s="0" t="n">
        <v>0.757533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4.11</v>
      </c>
      <c r="AM14" s="0" t="n">
        <v>16420</v>
      </c>
      <c r="AN14" s="0" t="n">
        <v>5001</v>
      </c>
      <c r="AO14" s="0" t="n">
        <v>0.887925</v>
      </c>
      <c r="AP14" s="0" t="n">
        <v>2.37737</v>
      </c>
      <c r="AR14" s="0" t="n">
        <f aca="false">SUM(A14:S14)</f>
        <v>0.0991250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86882</v>
      </c>
      <c r="J15" s="0" t="n">
        <v>0.00645194</v>
      </c>
      <c r="K15" s="0" t="n">
        <v>0.00619413</v>
      </c>
      <c r="L15" s="0" t="n">
        <v>0.00139785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58737</v>
      </c>
      <c r="AD15" s="0" t="n">
        <v>0.326335</v>
      </c>
      <c r="AE15" s="0" t="n">
        <v>1.37629</v>
      </c>
      <c r="AF15" s="0" t="n">
        <v>21.831</v>
      </c>
      <c r="AG15" s="0" t="n">
        <v>0.755478</v>
      </c>
      <c r="AH15" s="0" t="n">
        <v>8.77</v>
      </c>
      <c r="AI15" s="0" t="n">
        <v>-0.028</v>
      </c>
      <c r="AJ15" s="0" t="n">
        <v>0.668275</v>
      </c>
      <c r="AK15" s="0" t="n">
        <v>-10</v>
      </c>
      <c r="AL15" s="0" t="n">
        <v>24.15</v>
      </c>
      <c r="AM15" s="0" t="n">
        <v>16420</v>
      </c>
      <c r="AN15" s="0" t="n">
        <v>5003</v>
      </c>
      <c r="AO15" s="0" t="n">
        <v>0.884449</v>
      </c>
      <c r="AP15" s="0" t="n">
        <v>2.4558</v>
      </c>
      <c r="AR15" s="0" t="n">
        <f aca="false">SUM(A15:S15)</f>
        <v>0.0159127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235334</v>
      </c>
      <c r="J16" s="0" t="n">
        <v>0.0076405</v>
      </c>
      <c r="K16" s="0" t="n">
        <v>0.00537584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32156</v>
      </c>
      <c r="AD16" s="0" t="n">
        <v>0.292448</v>
      </c>
      <c r="AE16" s="0" t="n">
        <v>1.40102</v>
      </c>
      <c r="AF16" s="0" t="n">
        <v>23.1898</v>
      </c>
      <c r="AG16" s="0" t="n">
        <v>0.759587</v>
      </c>
      <c r="AH16" s="0" t="n">
        <v>8.77</v>
      </c>
      <c r="AI16" s="0" t="n">
        <v>-0.0292</v>
      </c>
      <c r="AJ16" s="0" t="n">
        <v>0.668275</v>
      </c>
      <c r="AK16" s="0" t="n">
        <v>-10</v>
      </c>
      <c r="AL16" s="0" t="n">
        <v>24.15</v>
      </c>
      <c r="AM16" s="0" t="n">
        <v>16420</v>
      </c>
      <c r="AN16" s="0" t="n">
        <v>5004</v>
      </c>
      <c r="AO16" s="0" t="n">
        <v>0.889261</v>
      </c>
      <c r="AP16" s="0" t="n">
        <v>2.3473</v>
      </c>
      <c r="AR16" s="0" t="n">
        <f aca="false">SUM(A16:S16)</f>
        <v>0.0153696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51442</v>
      </c>
      <c r="J17" s="0" t="n">
        <v>0.0101638</v>
      </c>
      <c r="K17" s="0" t="n">
        <v>0.0063139</v>
      </c>
      <c r="L17" s="0" t="n">
        <v>0.00109464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29019</v>
      </c>
      <c r="AD17" s="0" t="n">
        <v>0.321712</v>
      </c>
      <c r="AE17" s="0" t="n">
        <v>1.43619</v>
      </c>
      <c r="AF17" s="0" t="n">
        <v>21.5661</v>
      </c>
      <c r="AG17" s="0" t="n">
        <v>0.763012</v>
      </c>
      <c r="AH17" s="0" t="n">
        <v>8.77</v>
      </c>
      <c r="AI17" s="0" t="n">
        <v>-0.0292</v>
      </c>
      <c r="AJ17" s="0" t="n">
        <v>0.668275</v>
      </c>
      <c r="AK17" s="0" t="n">
        <v>-10</v>
      </c>
      <c r="AL17" s="0" t="n">
        <v>24.15</v>
      </c>
      <c r="AM17" s="0" t="n">
        <v>16420</v>
      </c>
      <c r="AN17" s="0" t="n">
        <v>5006</v>
      </c>
      <c r="AO17" s="0" t="n">
        <v>0.89327</v>
      </c>
      <c r="AP17" s="0" t="n">
        <v>2.25733</v>
      </c>
      <c r="AR17" s="0" t="n">
        <f aca="false">SUM(A17:S17)</f>
        <v>0.0200867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96784</v>
      </c>
      <c r="H18" s="0" t="n">
        <v>0.00155935</v>
      </c>
      <c r="I18" s="0" t="n">
        <v>0.00220097</v>
      </c>
      <c r="J18" s="0" t="n">
        <v>0.00814066</v>
      </c>
      <c r="K18" s="0" t="n">
        <v>0.00648592</v>
      </c>
      <c r="L18" s="0" t="n">
        <v>0.00215432</v>
      </c>
      <c r="M18" s="0" t="n">
        <v>0.00328763</v>
      </c>
      <c r="N18" s="0" t="n">
        <v>0.00363691</v>
      </c>
      <c r="O18" s="0" t="n">
        <v>0.00506241</v>
      </c>
      <c r="P18" s="0" t="n">
        <v>0.00313182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25602</v>
      </c>
      <c r="AC18" s="0" t="n">
        <v>0.054138</v>
      </c>
      <c r="AD18" s="0" t="n">
        <v>0.456382</v>
      </c>
      <c r="AE18" s="0" t="n">
        <v>1.41501</v>
      </c>
      <c r="AF18" s="0" t="n">
        <v>17.6388</v>
      </c>
      <c r="AG18" s="0" t="n">
        <v>0.763697</v>
      </c>
      <c r="AH18" s="0" t="n">
        <v>8.77</v>
      </c>
      <c r="AI18" s="0" t="n">
        <v>-0.0292</v>
      </c>
      <c r="AJ18" s="0" t="n">
        <v>0.668275</v>
      </c>
      <c r="AK18" s="0" t="n">
        <v>-10</v>
      </c>
      <c r="AL18" s="0" t="n">
        <v>24.15</v>
      </c>
      <c r="AM18" s="0" t="n">
        <v>16420</v>
      </c>
      <c r="AN18" s="0" t="n">
        <v>5007</v>
      </c>
      <c r="AO18" s="0" t="n">
        <v>0.894072</v>
      </c>
      <c r="AP18" s="0" t="n">
        <v>2.23939</v>
      </c>
      <c r="AR18" s="0" t="n">
        <f aca="false">SUM(A18:S18)</f>
        <v>0.0376278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09699</v>
      </c>
      <c r="G19" s="0" t="n">
        <v>0.00202893</v>
      </c>
      <c r="H19" s="0" t="n">
        <v>0.0017747</v>
      </c>
      <c r="I19" s="0" t="n">
        <v>0.00239632</v>
      </c>
      <c r="J19" s="0" t="n">
        <v>0.00673179</v>
      </c>
      <c r="K19" s="0" t="n">
        <v>0.00636579</v>
      </c>
      <c r="L19" s="0" t="n">
        <v>0.00243539</v>
      </c>
      <c r="M19" s="0" t="n">
        <v>0.00287626</v>
      </c>
      <c r="N19" s="0" t="n">
        <v>0.0046597</v>
      </c>
      <c r="O19" s="0" t="n">
        <v>0.011657</v>
      </c>
      <c r="P19" s="0" t="n">
        <v>0.011414</v>
      </c>
      <c r="Q19" s="0" t="n">
        <v>0.00112378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73823</v>
      </c>
      <c r="AC19" s="0" t="n">
        <v>0.0849186</v>
      </c>
      <c r="AD19" s="0" t="n">
        <v>0.474198</v>
      </c>
      <c r="AE19" s="0" t="n">
        <v>1.43381</v>
      </c>
      <c r="AF19" s="0" t="n">
        <v>18.6937</v>
      </c>
      <c r="AG19" s="0" t="n">
        <v>0.759587</v>
      </c>
      <c r="AH19" s="0" t="n">
        <v>8.77</v>
      </c>
      <c r="AI19" s="0" t="n">
        <v>-0.0292</v>
      </c>
      <c r="AJ19" s="0" t="n">
        <v>0.668275</v>
      </c>
      <c r="AK19" s="0" t="n">
        <v>-10</v>
      </c>
      <c r="AL19" s="0" t="n">
        <v>24.15</v>
      </c>
      <c r="AM19" s="0" t="n">
        <v>16420</v>
      </c>
      <c r="AN19" s="0" t="n">
        <v>5009</v>
      </c>
      <c r="AO19" s="0" t="n">
        <v>0.889261</v>
      </c>
      <c r="AP19" s="0" t="n">
        <v>2.3473</v>
      </c>
      <c r="AR19" s="0" t="n">
        <f aca="false">SUM(A19:S19)</f>
        <v>0.0545606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08399</v>
      </c>
      <c r="G20" s="0" t="n">
        <v>0.00222272</v>
      </c>
      <c r="H20" s="0" t="n">
        <v>0.00226264</v>
      </c>
      <c r="I20" s="0" t="n">
        <v>0.00323477</v>
      </c>
      <c r="J20" s="0" t="n">
        <v>0.00849338</v>
      </c>
      <c r="K20" s="0" t="n">
        <v>0.00815066</v>
      </c>
      <c r="L20" s="0" t="n">
        <v>0.00340176</v>
      </c>
      <c r="M20" s="0" t="n">
        <v>0.00401556</v>
      </c>
      <c r="N20" s="0" t="n">
        <v>0.004744</v>
      </c>
      <c r="O20" s="0" t="n">
        <v>0.00589336</v>
      </c>
      <c r="P20" s="0" t="n">
        <v>0.00363888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14727</v>
      </c>
      <c r="AC20" s="0" t="n">
        <v>0.117329</v>
      </c>
      <c r="AD20" s="0" t="n">
        <v>0.755344</v>
      </c>
      <c r="AE20" s="0" t="n">
        <v>1.96148</v>
      </c>
      <c r="AF20" s="0" t="n">
        <v>18.9608</v>
      </c>
      <c r="AG20" s="0" t="n">
        <v>0.753423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4.11</v>
      </c>
      <c r="AM20" s="0" t="n">
        <v>16420</v>
      </c>
      <c r="AN20" s="0" t="n">
        <v>5010</v>
      </c>
      <c r="AO20" s="0" t="n">
        <v>0.882044</v>
      </c>
      <c r="AP20" s="0" t="n">
        <v>2.51027</v>
      </c>
      <c r="AR20" s="0" t="n">
        <f aca="false">SUM(A20:S20)</f>
        <v>0.0471417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75394</v>
      </c>
      <c r="H21" s="0" t="n">
        <v>0.00159759</v>
      </c>
      <c r="I21" s="0" t="n">
        <v>0.00191362</v>
      </c>
      <c r="J21" s="0" t="n">
        <v>0.00624949</v>
      </c>
      <c r="K21" s="0" t="n">
        <v>0.00724745</v>
      </c>
      <c r="L21" s="0" t="n">
        <v>0.00264568</v>
      </c>
      <c r="M21" s="0" t="n">
        <v>0.00352846</v>
      </c>
      <c r="N21" s="0" t="n">
        <v>0.0057362</v>
      </c>
      <c r="O21" s="0" t="n">
        <v>0.00697386</v>
      </c>
      <c r="P21" s="0" t="n">
        <v>0.00454612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94338</v>
      </c>
      <c r="AC21" s="0" t="n">
        <v>0.0743816</v>
      </c>
      <c r="AD21" s="0" t="n">
        <v>0.533755</v>
      </c>
      <c r="AE21" s="0" t="n">
        <v>1.65255</v>
      </c>
      <c r="AF21" s="0" t="n">
        <v>19.9289</v>
      </c>
      <c r="AG21" s="0" t="n">
        <v>0.749313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4.15</v>
      </c>
      <c r="AM21" s="0" t="n">
        <v>16420</v>
      </c>
      <c r="AN21" s="0" t="n">
        <v>5012</v>
      </c>
      <c r="AO21" s="0" t="n">
        <v>0.877233</v>
      </c>
      <c r="AP21" s="0" t="n">
        <v>2.6196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117057</v>
      </c>
      <c r="H22" s="0" t="n">
        <v>0.0013891</v>
      </c>
      <c r="I22" s="0" t="n">
        <v>0.00212319</v>
      </c>
      <c r="J22" s="0" t="n">
        <v>0.00691706</v>
      </c>
      <c r="K22" s="0" t="n">
        <v>0.00599965</v>
      </c>
      <c r="L22" s="0" t="n">
        <v>0.0014691</v>
      </c>
      <c r="M22" s="0" t="n">
        <v>0.00153807</v>
      </c>
      <c r="N22" s="0" t="n">
        <v>0.00225311</v>
      </c>
      <c r="O22" s="0" t="n">
        <v>0.00321372</v>
      </c>
      <c r="P22" s="0" t="n">
        <v>0.00217141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47805</v>
      </c>
      <c r="AC22" s="0" t="n">
        <v>0.113624</v>
      </c>
      <c r="AD22" s="0" t="n">
        <v>0.713644</v>
      </c>
      <c r="AE22" s="0" t="n">
        <v>2.22886</v>
      </c>
      <c r="AF22" s="0" t="n">
        <v>19.814</v>
      </c>
      <c r="AG22" s="0" t="n">
        <v>0.745204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4.15</v>
      </c>
      <c r="AM22" s="0" t="n">
        <v>16420</v>
      </c>
      <c r="AN22" s="0" t="n">
        <v>5013</v>
      </c>
      <c r="AO22" s="0" t="n">
        <v>0.872422</v>
      </c>
      <c r="AP22" s="0" t="n">
        <v>2.7296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11535</v>
      </c>
      <c r="I23" s="0" t="n">
        <v>0.00242162</v>
      </c>
      <c r="J23" s="0" t="n">
        <v>0.00727158</v>
      </c>
      <c r="K23" s="0" t="n">
        <v>0.00668038</v>
      </c>
      <c r="L23" s="0" t="n">
        <v>0.00213954</v>
      </c>
      <c r="M23" s="0" t="n">
        <v>0.00197266</v>
      </c>
      <c r="N23" s="0" t="n">
        <v>0.00224641</v>
      </c>
      <c r="O23" s="0" t="n">
        <v>0.00275258</v>
      </c>
      <c r="P23" s="0" t="n">
        <v>0.00180407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50857</v>
      </c>
      <c r="AC23" s="0" t="n">
        <v>0.153022</v>
      </c>
      <c r="AD23" s="0" t="n">
        <v>0.792601</v>
      </c>
      <c r="AE23" s="0" t="n">
        <v>2.14042</v>
      </c>
      <c r="AF23" s="0" t="n">
        <v>22.4194</v>
      </c>
      <c r="AG23" s="0" t="n">
        <v>0.73767</v>
      </c>
      <c r="AH23" s="0" t="n">
        <v>8.77</v>
      </c>
      <c r="AI23" s="0" t="n">
        <v>-0.0292</v>
      </c>
      <c r="AJ23" s="0" t="n">
        <v>0.66908</v>
      </c>
      <c r="AK23" s="0" t="n">
        <v>-10</v>
      </c>
      <c r="AL23" s="0" t="n">
        <v>24.15</v>
      </c>
      <c r="AM23" s="0" t="n">
        <v>16420</v>
      </c>
      <c r="AN23" s="0" t="n">
        <v>5015</v>
      </c>
      <c r="AO23" s="0" t="n">
        <v>0.862562</v>
      </c>
      <c r="AP23" s="0" t="n">
        <v>2.9569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10774</v>
      </c>
      <c r="I24" s="0" t="n">
        <v>0.0027737</v>
      </c>
      <c r="J24" s="0" t="n">
        <v>0.0071506</v>
      </c>
      <c r="K24" s="0" t="n">
        <v>0.00697325</v>
      </c>
      <c r="L24" s="0" t="n">
        <v>0.00247801</v>
      </c>
      <c r="M24" s="0" t="n">
        <v>0.00202647</v>
      </c>
      <c r="N24" s="0" t="n">
        <v>0.00224798</v>
      </c>
      <c r="O24" s="0" t="n">
        <v>0.0022432</v>
      </c>
      <c r="P24" s="0" t="n">
        <v>0.00108845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608807</v>
      </c>
      <c r="AC24" s="0" t="n">
        <v>0.186998</v>
      </c>
      <c r="AD24" s="0" t="n">
        <v>0.855039</v>
      </c>
      <c r="AE24" s="0" t="n">
        <v>1.85058</v>
      </c>
      <c r="AF24" s="0" t="n">
        <v>24.4051</v>
      </c>
      <c r="AG24" s="0" t="n">
        <v>0.73082</v>
      </c>
      <c r="AH24" s="0" t="n">
        <v>8.77</v>
      </c>
      <c r="AI24" s="0" t="n">
        <v>-0.0292</v>
      </c>
      <c r="AJ24" s="0" t="n">
        <v>0.66908</v>
      </c>
      <c r="AK24" s="0" t="n">
        <v>-10</v>
      </c>
      <c r="AL24" s="0" t="n">
        <v>24.15</v>
      </c>
      <c r="AM24" s="0" t="n">
        <v>16420</v>
      </c>
      <c r="AN24" s="0" t="n">
        <v>5016</v>
      </c>
      <c r="AO24" s="0" t="n">
        <v>0.854553</v>
      </c>
      <c r="AP24" s="0" t="n">
        <v>3.1435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75298</v>
      </c>
      <c r="J25" s="0" t="n">
        <v>0.00727816</v>
      </c>
      <c r="K25" s="0" t="n">
        <v>0.00770128</v>
      </c>
      <c r="L25" s="0" t="n">
        <v>0.00228217</v>
      </c>
      <c r="M25" s="0" t="n">
        <v>0.00146021</v>
      </c>
      <c r="N25" s="0" t="n">
        <v>0.00163275</v>
      </c>
      <c r="O25" s="0" t="n">
        <v>0.00180736</v>
      </c>
      <c r="P25" s="0" t="n">
        <v>0.00110512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63608</v>
      </c>
      <c r="AC25" s="0" t="n">
        <v>0.182569</v>
      </c>
      <c r="AD25" s="0" t="n">
        <v>0.971835</v>
      </c>
      <c r="AE25" s="0" t="n">
        <v>2.09453</v>
      </c>
      <c r="AF25" s="0" t="n">
        <v>24.7524</v>
      </c>
      <c r="AG25" s="0" t="n">
        <v>0.724656</v>
      </c>
      <c r="AH25" s="0" t="n">
        <v>8.77</v>
      </c>
      <c r="AI25" s="0" t="n">
        <v>-0.0292</v>
      </c>
      <c r="AJ25" s="0" t="n">
        <v>0.66908</v>
      </c>
      <c r="AK25" s="0" t="n">
        <v>-10</v>
      </c>
      <c r="AL25" s="0" t="n">
        <v>24.15</v>
      </c>
      <c r="AM25" s="0" t="n">
        <v>16420</v>
      </c>
      <c r="AN25" s="0" t="n">
        <v>5018</v>
      </c>
      <c r="AO25" s="0" t="n">
        <v>0.847345</v>
      </c>
      <c r="AP25" s="0" t="n">
        <v>3.31295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179293</v>
      </c>
      <c r="J26" s="0" t="n">
        <v>0.00735522</v>
      </c>
      <c r="K26" s="0" t="n">
        <v>0.0100736</v>
      </c>
      <c r="L26" s="0" t="n">
        <v>0.00331764</v>
      </c>
      <c r="M26" s="0" t="n">
        <v>0.00231568</v>
      </c>
      <c r="N26" s="0" t="n">
        <v>0.00199779</v>
      </c>
      <c r="O26" s="0" t="n">
        <v>0.00154949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565201</v>
      </c>
      <c r="AC26" s="0" t="n">
        <v>0.169733</v>
      </c>
      <c r="AD26" s="0" t="n">
        <v>1.01382</v>
      </c>
      <c r="AE26" s="0" t="n">
        <v>2.40934</v>
      </c>
      <c r="AF26" s="0" t="n">
        <v>28.5678</v>
      </c>
      <c r="AG26" s="0" t="n">
        <v>0.713012</v>
      </c>
      <c r="AH26" s="0" t="n">
        <v>8.77</v>
      </c>
      <c r="AI26" s="0" t="n">
        <v>-0.0292</v>
      </c>
      <c r="AJ26" s="0" t="n">
        <v>0.66908</v>
      </c>
      <c r="AK26" s="0" t="n">
        <v>-10</v>
      </c>
      <c r="AL26" s="0" t="n">
        <v>24.15</v>
      </c>
      <c r="AM26" s="0" t="n">
        <v>16420</v>
      </c>
      <c r="AN26" s="0" t="n">
        <v>5019</v>
      </c>
      <c r="AO26" s="0" t="n">
        <v>0.83373</v>
      </c>
      <c r="AP26" s="0" t="n">
        <v>3.63692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.00166197</v>
      </c>
      <c r="J27" s="0" t="n">
        <v>0.00512884</v>
      </c>
      <c r="K27" s="0" t="n">
        <v>0.00646624</v>
      </c>
      <c r="L27" s="0" t="n">
        <v>0.00244204</v>
      </c>
      <c r="M27" s="0" t="n">
        <v>0.00205105</v>
      </c>
      <c r="N27" s="0" t="n">
        <v>0.00271882</v>
      </c>
      <c r="O27" s="0" t="n">
        <v>0.00267352</v>
      </c>
      <c r="P27" s="0" t="n">
        <v>0.00175409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482436</v>
      </c>
      <c r="AC27" s="0" t="n">
        <v>0.168322</v>
      </c>
      <c r="AD27" s="0" t="n">
        <v>1.20363</v>
      </c>
      <c r="AE27" s="0" t="n">
        <v>2.7909</v>
      </c>
      <c r="AF27" s="0" t="n">
        <v>33.5119</v>
      </c>
      <c r="AG27" s="0" t="n">
        <v>0.701368</v>
      </c>
      <c r="AH27" s="0" t="n">
        <v>8.77</v>
      </c>
      <c r="AI27" s="0" t="n">
        <v>-0.0292</v>
      </c>
      <c r="AJ27" s="0" t="n">
        <v>0.66908</v>
      </c>
      <c r="AK27" s="0" t="n">
        <v>-10</v>
      </c>
      <c r="AL27" s="0" t="n">
        <v>24.15</v>
      </c>
      <c r="AM27" s="0" t="n">
        <v>16420</v>
      </c>
      <c r="AN27" s="0" t="n">
        <v>5021</v>
      </c>
      <c r="AO27" s="0" t="n">
        <v>0.820115</v>
      </c>
      <c r="AP27" s="0" t="n">
        <v>3.96623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.00322402</v>
      </c>
      <c r="K28" s="0" t="n">
        <v>0.00485106</v>
      </c>
      <c r="L28" s="0" t="n">
        <v>0.00199052</v>
      </c>
      <c r="M28" s="0" t="n">
        <v>0.00153113</v>
      </c>
      <c r="N28" s="0" t="n">
        <v>0.00193853</v>
      </c>
      <c r="O28" s="0" t="n">
        <v>0.00183782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.00639548</v>
      </c>
      <c r="AC28" s="0" t="n">
        <v>0.214249</v>
      </c>
      <c r="AD28" s="0" t="n">
        <v>1.37675</v>
      </c>
      <c r="AE28" s="0" t="n">
        <v>2.98207</v>
      </c>
      <c r="AF28" s="0" t="n">
        <v>37.7083</v>
      </c>
      <c r="AG28" s="0" t="n">
        <v>0.690409</v>
      </c>
      <c r="AH28" s="0" t="n">
        <v>8.77</v>
      </c>
      <c r="AI28" s="0" t="n">
        <v>-0.0292</v>
      </c>
      <c r="AJ28" s="0" t="n">
        <v>0.66908</v>
      </c>
      <c r="AK28" s="0" t="n">
        <v>-10</v>
      </c>
      <c r="AL28" s="0" t="n">
        <v>24.15</v>
      </c>
      <c r="AM28" s="0" t="n">
        <v>16420</v>
      </c>
      <c r="AN28" s="0" t="n">
        <v>5022</v>
      </c>
      <c r="AO28" s="0" t="n">
        <v>0.8073</v>
      </c>
      <c r="AP28" s="0" t="n">
        <v>4.28119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.00115246</v>
      </c>
      <c r="K29" s="0" t="n">
        <v>0.00190234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.00405473</v>
      </c>
      <c r="AC29" s="0" t="n">
        <v>0.164846</v>
      </c>
      <c r="AD29" s="0" t="n">
        <v>1.32702</v>
      </c>
      <c r="AE29" s="0" t="n">
        <v>3.65722</v>
      </c>
      <c r="AF29" s="0" t="n">
        <v>44.6055</v>
      </c>
      <c r="AG29" s="0" t="n">
        <v>0.676711</v>
      </c>
      <c r="AH29" s="0" t="n">
        <v>8.77</v>
      </c>
      <c r="AI29" s="0" t="n">
        <v>-0.0292</v>
      </c>
      <c r="AJ29" s="0" t="n">
        <v>0.66908</v>
      </c>
      <c r="AK29" s="0" t="n">
        <v>-10</v>
      </c>
      <c r="AL29" s="0" t="n">
        <v>24.15</v>
      </c>
      <c r="AM29" s="0" t="n">
        <v>16420</v>
      </c>
      <c r="AN29" s="0" t="n">
        <v>5024</v>
      </c>
      <c r="AO29" s="0" t="n">
        <v>0.791282</v>
      </c>
      <c r="AP29" s="0" t="n">
        <v>4.68201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.00143895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.00386221</v>
      </c>
      <c r="AC30" s="0" t="n">
        <v>0.174418</v>
      </c>
      <c r="AD30" s="0" t="n">
        <v>1.45874</v>
      </c>
      <c r="AE30" s="0" t="n">
        <v>3.88791</v>
      </c>
      <c r="AF30" s="0" t="n">
        <v>51.336</v>
      </c>
      <c r="AG30" s="0" t="n">
        <v>0.665752</v>
      </c>
      <c r="AH30" s="0" t="n">
        <v>8.77</v>
      </c>
      <c r="AI30" s="0" t="n">
        <v>-0.0292</v>
      </c>
      <c r="AJ30" s="0" t="n">
        <v>0.66908</v>
      </c>
      <c r="AK30" s="0" t="n">
        <v>-10</v>
      </c>
      <c r="AL30" s="0" t="n">
        <v>24.15</v>
      </c>
      <c r="AM30" s="0" t="n">
        <v>16420</v>
      </c>
      <c r="AN30" s="0" t="n">
        <v>5026</v>
      </c>
      <c r="AO30" s="0" t="n">
        <v>0.778468</v>
      </c>
      <c r="AP30" s="0" t="n">
        <v>5.00855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.00380778</v>
      </c>
      <c r="AC31" s="0" t="n">
        <v>0.175171</v>
      </c>
      <c r="AD31" s="0" t="n">
        <v>1.48362</v>
      </c>
      <c r="AE31" s="0" t="n">
        <v>4.23486</v>
      </c>
      <c r="AF31" s="0" t="n">
        <v>56.2912</v>
      </c>
      <c r="AG31" s="0" t="n">
        <v>0.654793</v>
      </c>
      <c r="AH31" s="0" t="n">
        <v>8.77</v>
      </c>
      <c r="AI31" s="0" t="n">
        <v>-0.0292</v>
      </c>
      <c r="AJ31" s="0" t="n">
        <v>0.669885</v>
      </c>
      <c r="AK31" s="0" t="n">
        <v>-10</v>
      </c>
      <c r="AL31" s="0" t="n">
        <v>24.15</v>
      </c>
      <c r="AM31" s="0" t="n">
        <v>16420</v>
      </c>
      <c r="AN31" s="0" t="n">
        <v>5027</v>
      </c>
      <c r="AO31" s="0" t="n">
        <v>0.764734</v>
      </c>
      <c r="AP31" s="0" t="n">
        <v>5.36456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.00236415</v>
      </c>
      <c r="AC32" s="0" t="n">
        <v>0.148644</v>
      </c>
      <c r="AD32" s="0" t="n">
        <v>1.54206</v>
      </c>
      <c r="AE32" s="0" t="n">
        <v>4.96348</v>
      </c>
      <c r="AF32" s="0" t="n">
        <v>66.3125</v>
      </c>
      <c r="AG32" s="0" t="n">
        <v>0.641779</v>
      </c>
      <c r="AH32" s="0" t="n">
        <v>8.77</v>
      </c>
      <c r="AI32" s="0" t="n">
        <v>-0.0292</v>
      </c>
      <c r="AJ32" s="0" t="n">
        <v>0.669885</v>
      </c>
      <c r="AK32" s="0" t="n">
        <v>-10</v>
      </c>
      <c r="AL32" s="0" t="n">
        <v>24.15</v>
      </c>
      <c r="AM32" s="0" t="n">
        <v>16420</v>
      </c>
      <c r="AN32" s="0" t="n">
        <v>5028</v>
      </c>
      <c r="AO32" s="0" t="n">
        <v>0.749535</v>
      </c>
      <c r="AP32" s="0" t="n">
        <v>5.766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21:42:16Z</dcterms:created>
  <dc:creator>Claire</dc:creator>
  <dc:description/>
  <dc:language>en-US</dc:language>
  <cp:lastModifiedBy>Claire</cp:lastModifiedBy>
  <dcterms:modified xsi:type="dcterms:W3CDTF">2010-06-13T21:42:16Z</dcterms:modified>
  <cp:revision>0</cp:revision>
  <dc:subject/>
  <dc:title/>
</cp:coreProperties>
</file>