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6011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165629</v>
      </c>
      <c r="B1" s="0" t="n">
        <v>0.022479</v>
      </c>
      <c r="C1" s="0" t="n">
        <v>0.0296082</v>
      </c>
      <c r="D1" s="0" t="n">
        <v>0.0376605</v>
      </c>
      <c r="E1" s="0" t="n">
        <v>0.040965</v>
      </c>
      <c r="F1" s="0" t="n">
        <v>0.0348754</v>
      </c>
      <c r="G1" s="0" t="n">
        <v>0.029588</v>
      </c>
      <c r="H1" s="0" t="n">
        <v>0.0265878</v>
      </c>
      <c r="I1" s="0" t="n">
        <v>0.0213517</v>
      </c>
      <c r="J1" s="0" t="n">
        <v>0.0299139</v>
      </c>
      <c r="K1" s="0" t="n">
        <v>0.0369853</v>
      </c>
      <c r="L1" s="0" t="n">
        <v>0.0319187</v>
      </c>
      <c r="M1" s="0" t="n">
        <v>0.0447109</v>
      </c>
      <c r="N1" s="0" t="n">
        <v>0.044017</v>
      </c>
      <c r="O1" s="0" t="n">
        <v>0.0428845</v>
      </c>
      <c r="P1" s="0" t="n">
        <v>0.032269</v>
      </c>
      <c r="Q1" s="0" t="n">
        <v>0.0136784</v>
      </c>
      <c r="R1" s="0" t="n">
        <v>0.00308739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460026</v>
      </c>
      <c r="AC1" s="0" t="n">
        <v>0.0488164</v>
      </c>
      <c r="AD1" s="0" t="n">
        <v>0.406893</v>
      </c>
      <c r="AE1" s="0" t="n">
        <v>1.24672</v>
      </c>
      <c r="AF1" s="0" t="n">
        <v>18.1451</v>
      </c>
      <c r="AG1" s="0" t="n">
        <v>0.763012</v>
      </c>
      <c r="AH1" s="0" t="n">
        <v>8.77</v>
      </c>
      <c r="AI1" s="0" t="n">
        <v>-0.0292</v>
      </c>
      <c r="AJ1" s="0" t="n">
        <v>0.663444</v>
      </c>
      <c r="AK1" s="0" t="n">
        <v>-10</v>
      </c>
      <c r="AL1" s="0" t="n">
        <v>24.07</v>
      </c>
      <c r="AM1" s="0" t="n">
        <v>16420</v>
      </c>
      <c r="AN1" s="0" t="n">
        <v>4345</v>
      </c>
      <c r="AO1" s="0" t="n">
        <v>0.899774</v>
      </c>
      <c r="AP1" s="0" t="n">
        <v>2.11223</v>
      </c>
      <c r="AR1" s="0" t="n">
        <f aca="false">SUM(A1:S1)</f>
        <v>0.53914359</v>
      </c>
    </row>
    <row r="2" customFormat="false" ht="15" hidden="false" customHeight="false" outlineLevel="0" collapsed="false">
      <c r="A2" s="0" t="n">
        <v>0.0110712</v>
      </c>
      <c r="B2" s="0" t="n">
        <v>0.0163009</v>
      </c>
      <c r="C2" s="0" t="n">
        <v>0.0227007</v>
      </c>
      <c r="D2" s="0" t="n">
        <v>0.0303067</v>
      </c>
      <c r="E2" s="0" t="n">
        <v>0.0324742</v>
      </c>
      <c r="F2" s="0" t="n">
        <v>0.0254231</v>
      </c>
      <c r="G2" s="0" t="n">
        <v>0.0213714</v>
      </c>
      <c r="H2" s="0" t="n">
        <v>0.0234884</v>
      </c>
      <c r="I2" s="0" t="n">
        <v>0.0236498</v>
      </c>
      <c r="J2" s="0" t="n">
        <v>0.0333558</v>
      </c>
      <c r="K2" s="0" t="n">
        <v>0.0377575</v>
      </c>
      <c r="L2" s="0" t="n">
        <v>0.0234823</v>
      </c>
      <c r="M2" s="0" t="n">
        <v>0.0187783</v>
      </c>
      <c r="N2" s="0" t="n">
        <v>0.0117644</v>
      </c>
      <c r="O2" s="0" t="n">
        <v>0.00738422</v>
      </c>
      <c r="P2" s="0" t="n">
        <v>0.00306435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18215</v>
      </c>
      <c r="AD2" s="0" t="n">
        <v>0.060309</v>
      </c>
      <c r="AE2" s="0" t="n">
        <v>0.981446</v>
      </c>
      <c r="AF2" s="0" t="n">
        <v>21.8107</v>
      </c>
      <c r="AG2" s="0" t="n">
        <v>0.794519</v>
      </c>
      <c r="AH2" s="0" t="n">
        <v>8.77</v>
      </c>
      <c r="AI2" s="0" t="n">
        <v>-0.0292</v>
      </c>
      <c r="AJ2" s="0" t="n">
        <v>0.663444</v>
      </c>
      <c r="AK2" s="0" t="n">
        <v>-10</v>
      </c>
      <c r="AL2" s="0" t="n">
        <v>24.07</v>
      </c>
      <c r="AM2" s="0" t="n">
        <v>16420</v>
      </c>
      <c r="AN2" s="0" t="n">
        <v>4353</v>
      </c>
      <c r="AO2" s="0" t="n">
        <v>0.936928</v>
      </c>
      <c r="AP2" s="0" t="n">
        <v>1.30297</v>
      </c>
      <c r="AR2" s="0" t="n">
        <f aca="false">SUM(A2:S2)</f>
        <v>0.34237327</v>
      </c>
    </row>
    <row r="3" customFormat="false" ht="15" hidden="false" customHeight="false" outlineLevel="0" collapsed="false">
      <c r="A3" s="0" t="n">
        <v>0.0229455</v>
      </c>
      <c r="B3" s="0" t="n">
        <v>0.0294916</v>
      </c>
      <c r="C3" s="0" t="n">
        <v>0.0355518</v>
      </c>
      <c r="D3" s="0" t="n">
        <v>0.0341254</v>
      </c>
      <c r="E3" s="0" t="n">
        <v>0.0219997</v>
      </c>
      <c r="F3" s="0" t="n">
        <v>0.012032</v>
      </c>
      <c r="G3" s="0" t="n">
        <v>0.0119957</v>
      </c>
      <c r="H3" s="0" t="n">
        <v>0.024451</v>
      </c>
      <c r="I3" s="0" t="n">
        <v>0.0317369</v>
      </c>
      <c r="J3" s="0" t="n">
        <v>0.0281589</v>
      </c>
      <c r="K3" s="0" t="n">
        <v>0.0347733</v>
      </c>
      <c r="L3" s="0" t="n">
        <v>0.0307731</v>
      </c>
      <c r="M3" s="0" t="n">
        <v>0.0257801</v>
      </c>
      <c r="N3" s="0" t="n">
        <v>0.0254457</v>
      </c>
      <c r="O3" s="0" t="n">
        <v>0.0231551</v>
      </c>
      <c r="P3" s="0" t="n">
        <v>0.0206792</v>
      </c>
      <c r="Q3" s="0" t="n">
        <v>0.0173265</v>
      </c>
      <c r="R3" s="0" t="n">
        <v>0.0147203</v>
      </c>
      <c r="S3" s="0" t="n">
        <v>0.0122265</v>
      </c>
      <c r="T3" s="0" t="n">
        <v>0.0100566</v>
      </c>
      <c r="U3" s="0" t="n">
        <v>0.00532233</v>
      </c>
      <c r="V3" s="0" t="n">
        <v>0.00183641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454542</v>
      </c>
      <c r="AC3" s="0" t="n">
        <v>0.0304597</v>
      </c>
      <c r="AD3" s="0" t="n">
        <v>0.225735</v>
      </c>
      <c r="AE3" s="0" t="n">
        <v>1.04472</v>
      </c>
      <c r="AF3" s="0" t="n">
        <v>17.1891</v>
      </c>
      <c r="AG3" s="0" t="n">
        <v>0.793834</v>
      </c>
      <c r="AH3" s="0" t="n">
        <v>8.77</v>
      </c>
      <c r="AI3" s="0" t="n">
        <v>-0.0292</v>
      </c>
      <c r="AJ3" s="0" t="n">
        <v>0.664249</v>
      </c>
      <c r="AK3" s="0" t="n">
        <v>-10</v>
      </c>
      <c r="AL3" s="0" t="n">
        <v>24.07</v>
      </c>
      <c r="AM3" s="0" t="n">
        <v>16420</v>
      </c>
      <c r="AN3" s="0" t="n">
        <v>4354</v>
      </c>
      <c r="AO3" s="0" t="n">
        <v>0.934986</v>
      </c>
      <c r="AP3" s="0" t="n">
        <v>1.34448</v>
      </c>
      <c r="AR3" s="0" t="n">
        <f aca="false">SUM(A3:S3)</f>
        <v>0.4573683</v>
      </c>
    </row>
    <row r="4" customFormat="false" ht="15" hidden="false" customHeight="false" outlineLevel="0" collapsed="false">
      <c r="A4" s="0" t="n">
        <v>0.0172082</v>
      </c>
      <c r="B4" s="0" t="n">
        <v>0.0270877</v>
      </c>
      <c r="C4" s="0" t="n">
        <v>0.041056</v>
      </c>
      <c r="D4" s="0" t="n">
        <v>0.0488366</v>
      </c>
      <c r="E4" s="0" t="n">
        <v>0.0351406</v>
      </c>
      <c r="F4" s="0" t="n">
        <v>0.0175617</v>
      </c>
      <c r="G4" s="0" t="n">
        <v>0.0151996</v>
      </c>
      <c r="H4" s="0" t="n">
        <v>0.0296879</v>
      </c>
      <c r="I4" s="0" t="n">
        <v>0.0350967</v>
      </c>
      <c r="J4" s="0" t="n">
        <v>0.0293774</v>
      </c>
      <c r="K4" s="0" t="n">
        <v>0.0404068</v>
      </c>
      <c r="L4" s="0" t="n">
        <v>0.0402904</v>
      </c>
      <c r="M4" s="0" t="n">
        <v>0.0409272</v>
      </c>
      <c r="N4" s="0" t="n">
        <v>0.050778</v>
      </c>
      <c r="O4" s="0" t="n">
        <v>0.0492593</v>
      </c>
      <c r="P4" s="0" t="n">
        <v>0.0464835</v>
      </c>
      <c r="Q4" s="0" t="n">
        <v>0.0382972</v>
      </c>
      <c r="R4" s="0" t="n">
        <v>0.0253284</v>
      </c>
      <c r="S4" s="0" t="n">
        <v>0.0141898</v>
      </c>
      <c r="T4" s="0" t="n">
        <v>0.00675814</v>
      </c>
      <c r="U4" s="0" t="n">
        <v>0.00236575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127228</v>
      </c>
      <c r="AA4" s="0" t="n">
        <v>0.00675013</v>
      </c>
      <c r="AB4" s="0" t="n">
        <v>0.049404</v>
      </c>
      <c r="AC4" s="0" t="n">
        <v>0.211399</v>
      </c>
      <c r="AD4" s="0" t="n">
        <v>0.616898</v>
      </c>
      <c r="AE4" s="0" t="n">
        <v>1.21967</v>
      </c>
      <c r="AF4" s="0" t="n">
        <v>25.211</v>
      </c>
      <c r="AG4" s="0" t="n">
        <v>0.702738</v>
      </c>
      <c r="AH4" s="0" t="n">
        <v>8.77</v>
      </c>
      <c r="AI4" s="0" t="n">
        <v>-0.0292</v>
      </c>
      <c r="AJ4" s="0" t="n">
        <v>0.665054</v>
      </c>
      <c r="AK4" s="0" t="n">
        <v>-10</v>
      </c>
      <c r="AL4" s="0" t="n">
        <v>24.07</v>
      </c>
      <c r="AM4" s="0" t="n">
        <v>16420</v>
      </c>
      <c r="AN4" s="0" t="n">
        <v>4356</v>
      </c>
      <c r="AO4" s="0" t="n">
        <v>0.82669</v>
      </c>
      <c r="AP4" s="0" t="n">
        <v>3.8065</v>
      </c>
      <c r="AR4" s="0" t="n">
        <f aca="false">SUM(A4:S4)</f>
        <v>0.64221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88507</v>
      </c>
      <c r="E5" s="0" t="n">
        <v>0.0212609</v>
      </c>
      <c r="F5" s="0" t="n">
        <v>0.0392387</v>
      </c>
      <c r="G5" s="0" t="n">
        <v>0.0337886</v>
      </c>
      <c r="H5" s="0" t="n">
        <v>0.0403849</v>
      </c>
      <c r="I5" s="0" t="n">
        <v>0.0359795</v>
      </c>
      <c r="J5" s="0" t="n">
        <v>0.0324508</v>
      </c>
      <c r="K5" s="0" t="n">
        <v>0.0278615</v>
      </c>
      <c r="L5" s="0" t="n">
        <v>0.0123419</v>
      </c>
      <c r="M5" s="0" t="n">
        <v>0.00666415</v>
      </c>
      <c r="N5" s="0" t="n">
        <v>0.0022577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41522</v>
      </c>
      <c r="AD5" s="0" t="n">
        <v>0.38092</v>
      </c>
      <c r="AE5" s="0" t="n">
        <v>3.12833</v>
      </c>
      <c r="AF5" s="0" t="n">
        <v>81.8135</v>
      </c>
      <c r="AG5" s="0" t="n">
        <v>0.725341</v>
      </c>
      <c r="AH5" s="0" t="n">
        <v>8.77</v>
      </c>
      <c r="AI5" s="0" t="n">
        <v>-0.0292</v>
      </c>
      <c r="AJ5" s="0" t="n">
        <v>0.666664</v>
      </c>
      <c r="AK5" s="0" t="n">
        <v>-10</v>
      </c>
      <c r="AL5" s="0" t="n">
        <v>24.07</v>
      </c>
      <c r="AM5" s="0" t="n">
        <v>16420</v>
      </c>
      <c r="AN5" s="0" t="n">
        <v>4357</v>
      </c>
      <c r="AO5" s="0" t="n">
        <v>0.851219</v>
      </c>
      <c r="AP5" s="0" t="n">
        <v>3.22172</v>
      </c>
      <c r="AR5" s="0" t="n">
        <f aca="false">SUM(A5:S5)</f>
        <v>0.2551137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465764</v>
      </c>
      <c r="F6" s="0" t="n">
        <v>0.0174845</v>
      </c>
      <c r="G6" s="0" t="n">
        <v>0.0236559</v>
      </c>
      <c r="H6" s="0" t="n">
        <v>0.0445097</v>
      </c>
      <c r="I6" s="0" t="n">
        <v>0.0531295</v>
      </c>
      <c r="J6" s="0" t="n">
        <v>0.0391413</v>
      </c>
      <c r="K6" s="0" t="n">
        <v>0.0316061</v>
      </c>
      <c r="L6" s="0" t="n">
        <v>0.0120822</v>
      </c>
      <c r="M6" s="0" t="n">
        <v>0.00400604</v>
      </c>
      <c r="N6" s="0" t="n">
        <v>0.00118433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376386</v>
      </c>
      <c r="AC6" s="0" t="n">
        <v>0.4846</v>
      </c>
      <c r="AD6" s="0" t="n">
        <v>1.75354</v>
      </c>
      <c r="AE6" s="0" t="n">
        <v>5.67247</v>
      </c>
      <c r="AF6" s="0" t="n">
        <v>152.653</v>
      </c>
      <c r="AG6" s="0" t="n">
        <v>0.623286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4.07</v>
      </c>
      <c r="AM6" s="0" t="n">
        <v>16420</v>
      </c>
      <c r="AN6" s="0" t="n">
        <v>4405</v>
      </c>
      <c r="AO6" s="0" t="n">
        <v>0.734113</v>
      </c>
      <c r="AP6" s="0" t="n">
        <v>6.18184</v>
      </c>
      <c r="AR6" s="0" t="n">
        <f aca="false">SUM(A6:S6)</f>
        <v>0.2314572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270517</v>
      </c>
      <c r="H7" s="0" t="n">
        <v>0.0167159</v>
      </c>
      <c r="I7" s="0" t="n">
        <v>0.0455247</v>
      </c>
      <c r="J7" s="0" t="n">
        <v>0.045507</v>
      </c>
      <c r="K7" s="0" t="n">
        <v>0.0303703</v>
      </c>
      <c r="L7" s="0" t="n">
        <v>0.00655664</v>
      </c>
      <c r="M7" s="0" t="n">
        <v>0.00107509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139356</v>
      </c>
      <c r="AA7" s="0" t="n">
        <v>0.1639</v>
      </c>
      <c r="AB7" s="0" t="n">
        <v>6.66978</v>
      </c>
      <c r="AC7" s="0" t="n">
        <v>44.563</v>
      </c>
      <c r="AD7" s="0" t="n">
        <v>44.8358</v>
      </c>
      <c r="AE7" s="0" t="n">
        <v>31.4433</v>
      </c>
      <c r="AF7" s="0" t="n">
        <v>393.388</v>
      </c>
      <c r="AG7" s="0" t="n">
        <v>0.322602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4.07</v>
      </c>
      <c r="AM7" s="0" t="n">
        <v>16420</v>
      </c>
      <c r="AN7" s="0" t="n">
        <v>4413</v>
      </c>
      <c r="AO7" s="0" t="n">
        <v>0.379964</v>
      </c>
      <c r="AP7" s="0" t="n">
        <v>19.3536</v>
      </c>
      <c r="AR7" s="0" t="n">
        <f aca="false">SUM(A7:S7)</f>
        <v>0.148454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65159</v>
      </c>
      <c r="H8" s="0" t="n">
        <v>0.00921482</v>
      </c>
      <c r="I8" s="0" t="n">
        <v>0.0208545</v>
      </c>
      <c r="J8" s="0" t="n">
        <v>0.0162904</v>
      </c>
      <c r="K8" s="0" t="n">
        <v>0.00765296</v>
      </c>
      <c r="L8" s="0" t="n">
        <v>0.00104735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10441</v>
      </c>
      <c r="AB8" s="0" t="n">
        <v>0.959155</v>
      </c>
      <c r="AC8" s="0" t="n">
        <v>15.5238</v>
      </c>
      <c r="AD8" s="0" t="n">
        <v>34.2959</v>
      </c>
      <c r="AE8" s="0" t="n">
        <v>28.7689</v>
      </c>
      <c r="AF8" s="0" t="n">
        <v>251.473</v>
      </c>
      <c r="AG8" s="0" t="n">
        <v>0.463013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4.07</v>
      </c>
      <c r="AM8" s="0" t="n">
        <v>16420</v>
      </c>
      <c r="AN8" s="0" t="n">
        <v>4421</v>
      </c>
      <c r="AO8" s="0" t="n">
        <v>0.545341</v>
      </c>
      <c r="AP8" s="0" t="n">
        <v>12.1269</v>
      </c>
      <c r="AR8" s="0" t="n">
        <f aca="false">SUM(A8:S8)</f>
        <v>0.0567116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53149</v>
      </c>
      <c r="H9" s="0" t="n">
        <v>0.00972792</v>
      </c>
      <c r="I9" s="0" t="n">
        <v>0.0255891</v>
      </c>
      <c r="J9" s="0" t="n">
        <v>0.022926</v>
      </c>
      <c r="K9" s="0" t="n">
        <v>0.0118715</v>
      </c>
      <c r="L9" s="0" t="n">
        <v>0.00167267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218511</v>
      </c>
      <c r="AB9" s="0" t="n">
        <v>1.74136</v>
      </c>
      <c r="AC9" s="0" t="n">
        <v>23.3998</v>
      </c>
      <c r="AD9" s="0" t="n">
        <v>44.1121</v>
      </c>
      <c r="AE9" s="0" t="n">
        <v>32.4536</v>
      </c>
      <c r="AF9" s="0" t="n">
        <v>236.759</v>
      </c>
      <c r="AG9" s="0" t="n">
        <v>0.449314</v>
      </c>
      <c r="AH9" s="0" t="n">
        <v>8.77</v>
      </c>
      <c r="AI9" s="0" t="n">
        <v>-0.0292</v>
      </c>
      <c r="AJ9" s="0" t="n">
        <v>0.665859</v>
      </c>
      <c r="AK9" s="0" t="n">
        <v>-10</v>
      </c>
      <c r="AL9" s="0" t="n">
        <v>24.07</v>
      </c>
      <c r="AM9" s="0" t="n">
        <v>16420</v>
      </c>
      <c r="AN9" s="0" t="n">
        <v>4423</v>
      </c>
      <c r="AO9" s="0" t="n">
        <v>0.527927</v>
      </c>
      <c r="AP9" s="0" t="n">
        <v>12.7759</v>
      </c>
      <c r="AR9" s="0" t="n">
        <f aca="false">SUM(A9:S9)</f>
        <v>0.0733186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538902</v>
      </c>
      <c r="AA10" s="0" t="n">
        <v>0.748584</v>
      </c>
      <c r="AB10" s="0" t="n">
        <v>28.8513</v>
      </c>
      <c r="AC10" s="0" t="n">
        <v>180.609</v>
      </c>
      <c r="AD10" s="0" t="n">
        <v>154.731</v>
      </c>
      <c r="AE10" s="0" t="n">
        <v>54.9222</v>
      </c>
      <c r="AF10" s="0" t="n">
        <v>102.383</v>
      </c>
      <c r="AG10" s="0" t="n">
        <v>0.302054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4.07</v>
      </c>
      <c r="AM10" s="0" t="n">
        <v>16420</v>
      </c>
      <c r="AN10" s="0" t="n">
        <v>4431</v>
      </c>
      <c r="AO10" s="0" t="n">
        <v>0.355763</v>
      </c>
      <c r="AP10" s="0" t="n">
        <v>20.6698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128057</v>
      </c>
      <c r="AA11" s="0" t="n">
        <v>1.46049</v>
      </c>
      <c r="AB11" s="0" t="n">
        <v>46.2116</v>
      </c>
      <c r="AC11" s="0" t="n">
        <v>237.979</v>
      </c>
      <c r="AD11" s="0" t="n">
        <v>167.034</v>
      </c>
      <c r="AE11" s="0" t="n">
        <v>45.6791</v>
      </c>
      <c r="AF11" s="0" t="n">
        <v>64.6393</v>
      </c>
      <c r="AG11" s="0" t="n">
        <v>0.282876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4.07</v>
      </c>
      <c r="AM11" s="0" t="n">
        <v>16420</v>
      </c>
      <c r="AN11" s="0" t="n">
        <v>4433</v>
      </c>
      <c r="AO11" s="0" t="n">
        <v>0.332369</v>
      </c>
      <c r="AP11" s="0" t="n">
        <v>22.0302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129903</v>
      </c>
      <c r="AA12" s="0" t="n">
        <v>1.57626</v>
      </c>
      <c r="AB12" s="0" t="n">
        <v>51.9086</v>
      </c>
      <c r="AC12" s="0" t="n">
        <v>271.857</v>
      </c>
      <c r="AD12" s="0" t="n">
        <v>192.774</v>
      </c>
      <c r="AE12" s="0" t="n">
        <v>49.6949</v>
      </c>
      <c r="AF12" s="0" t="n">
        <v>60.7239</v>
      </c>
      <c r="AG12" s="0" t="n">
        <v>0.263013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4.11</v>
      </c>
      <c r="AM12" s="0" t="n">
        <v>16420</v>
      </c>
      <c r="AN12" s="0" t="n">
        <v>4434</v>
      </c>
      <c r="AO12" s="0" t="n">
        <v>0.30903</v>
      </c>
      <c r="AP12" s="0" t="n">
        <v>23.4863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111444</v>
      </c>
      <c r="AA13" s="0" t="n">
        <v>1.46554</v>
      </c>
      <c r="AB13" s="0" t="n">
        <v>53.1762</v>
      </c>
      <c r="AC13" s="0" t="n">
        <v>305.939</v>
      </c>
      <c r="AD13" s="0" t="n">
        <v>237.019</v>
      </c>
      <c r="AE13" s="0" t="n">
        <v>68.4247</v>
      </c>
      <c r="AF13" s="0" t="n">
        <v>76.1181</v>
      </c>
      <c r="AG13" s="0" t="n">
        <v>0.234931</v>
      </c>
      <c r="AH13" s="0" t="n">
        <v>8.77</v>
      </c>
      <c r="AI13" s="0" t="n">
        <v>-0.0292</v>
      </c>
      <c r="AJ13" s="0" t="n">
        <v>0.665859</v>
      </c>
      <c r="AK13" s="0" t="n">
        <v>-10</v>
      </c>
      <c r="AL13" s="0" t="n">
        <v>24.11</v>
      </c>
      <c r="AM13" s="0" t="n">
        <v>16420</v>
      </c>
      <c r="AN13" s="0" t="n">
        <v>4436</v>
      </c>
      <c r="AO13" s="0" t="n">
        <v>0.276035</v>
      </c>
      <c r="AP13" s="0" t="n">
        <v>25.7446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88775</v>
      </c>
      <c r="G14" s="0" t="n">
        <v>0.00564115</v>
      </c>
      <c r="H14" s="0" t="n">
        <v>0.0184727</v>
      </c>
      <c r="I14" s="0" t="n">
        <v>0.0253221</v>
      </c>
      <c r="J14" s="0" t="n">
        <v>0.0134622</v>
      </c>
      <c r="K14" s="0" t="n">
        <v>0.00484679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103758</v>
      </c>
      <c r="AA14" s="0" t="n">
        <v>7.33684</v>
      </c>
      <c r="AB14" s="0" t="n">
        <v>160.706</v>
      </c>
      <c r="AC14" s="0" t="n">
        <v>630.21</v>
      </c>
      <c r="AD14" s="0" t="n">
        <v>344.659</v>
      </c>
      <c r="AE14" s="0" t="n">
        <v>66.4072</v>
      </c>
      <c r="AF14" s="0" t="n">
        <v>51.8321</v>
      </c>
      <c r="AG14" s="0" t="n">
        <v>0.152739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4.07</v>
      </c>
      <c r="AM14" s="0" t="n">
        <v>16420</v>
      </c>
      <c r="AN14" s="0" t="n">
        <v>4444</v>
      </c>
      <c r="AO14" s="0" t="n">
        <v>0.179898</v>
      </c>
      <c r="AP14" s="0" t="n">
        <v>34.3073</v>
      </c>
      <c r="AR14" s="0" t="n">
        <f aca="false">SUM(A14:S14)</f>
        <v>0.0696326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287925</v>
      </c>
      <c r="H15" s="0" t="n">
        <v>0.00982184</v>
      </c>
      <c r="I15" s="0" t="n">
        <v>0.0141153</v>
      </c>
      <c r="J15" s="0" t="n">
        <v>0.00755516</v>
      </c>
      <c r="K15" s="0" t="n">
        <v>0.00269401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100863</v>
      </c>
      <c r="AA15" s="0" t="n">
        <v>7.0432</v>
      </c>
      <c r="AB15" s="0" t="n">
        <v>149.506</v>
      </c>
      <c r="AC15" s="0" t="n">
        <v>578.769</v>
      </c>
      <c r="AD15" s="0" t="n">
        <v>298.239</v>
      </c>
      <c r="AE15" s="0" t="n">
        <v>53.1094</v>
      </c>
      <c r="AF15" s="0" t="n">
        <v>41.5344</v>
      </c>
      <c r="AG15" s="0" t="n">
        <v>0.163698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4.07</v>
      </c>
      <c r="AM15" s="0" t="n">
        <v>16420</v>
      </c>
      <c r="AN15" s="0" t="n">
        <v>4445</v>
      </c>
      <c r="AO15" s="0" t="n">
        <v>0.192339</v>
      </c>
      <c r="AP15" s="0" t="n">
        <v>32.9699</v>
      </c>
      <c r="AR15" s="0" t="n">
        <f aca="false">SUM(A15:S15)</f>
        <v>0.0370655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06607</v>
      </c>
      <c r="G16" s="0" t="n">
        <v>0.00378863</v>
      </c>
      <c r="H16" s="0" t="n">
        <v>0.0144503</v>
      </c>
      <c r="I16" s="0" t="n">
        <v>0.022428</v>
      </c>
      <c r="J16" s="0" t="n">
        <v>0.0126215</v>
      </c>
      <c r="K16" s="0" t="n">
        <v>0.00480559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10074</v>
      </c>
      <c r="AA16" s="0" t="n">
        <v>6.69841</v>
      </c>
      <c r="AB16" s="0" t="n">
        <v>137.523</v>
      </c>
      <c r="AC16" s="0" t="n">
        <v>546.798</v>
      </c>
      <c r="AD16" s="0" t="n">
        <v>288.103</v>
      </c>
      <c r="AE16" s="0" t="n">
        <v>56.9382</v>
      </c>
      <c r="AF16" s="0" t="n">
        <v>54.5175</v>
      </c>
      <c r="AG16" s="0" t="n">
        <v>0.161643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4.11</v>
      </c>
      <c r="AM16" s="0" t="n">
        <v>16420</v>
      </c>
      <c r="AN16" s="0" t="n">
        <v>4447</v>
      </c>
      <c r="AO16" s="0" t="n">
        <v>0.189925</v>
      </c>
      <c r="AP16" s="0" t="n">
        <v>33.2225</v>
      </c>
      <c r="AR16" s="0" t="n">
        <f aca="false">SUM(A16:S16)</f>
        <v>0.0591600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107961</v>
      </c>
      <c r="F17" s="0" t="n">
        <v>0.0462651</v>
      </c>
      <c r="G17" s="0" t="n">
        <v>0.0897376</v>
      </c>
      <c r="H17" s="0" t="n">
        <v>0.196648</v>
      </c>
      <c r="I17" s="0" t="n">
        <v>0.188307</v>
      </c>
      <c r="J17" s="0" t="n">
        <v>0.0783664</v>
      </c>
      <c r="K17" s="0" t="n">
        <v>0.02544</v>
      </c>
      <c r="L17" s="0" t="n">
        <v>0.00314547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.00298942</v>
      </c>
      <c r="Z17" s="0" t="n">
        <v>0.289488</v>
      </c>
      <c r="AA17" s="0" t="n">
        <v>14.9021</v>
      </c>
      <c r="AB17" s="0" t="n">
        <v>258.214</v>
      </c>
      <c r="AC17" s="0" t="n">
        <v>884.914</v>
      </c>
      <c r="AD17" s="0" t="n">
        <v>496.969</v>
      </c>
      <c r="AE17" s="0" t="n">
        <v>118.63</v>
      </c>
      <c r="AF17" s="0" t="n">
        <v>107.199</v>
      </c>
      <c r="AG17" s="0" t="n">
        <v>0.110274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4.11</v>
      </c>
      <c r="AM17" s="0" t="n">
        <v>16420</v>
      </c>
      <c r="AN17" s="0" t="n">
        <v>4455</v>
      </c>
      <c r="AO17" s="0" t="n">
        <v>0.129882</v>
      </c>
      <c r="AP17" s="0" t="n">
        <v>40.8226</v>
      </c>
      <c r="AR17" s="0" t="n">
        <f aca="false">SUM(A17:S17)</f>
        <v>0.6387056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424692</v>
      </c>
      <c r="E18" s="0" t="n">
        <v>0.0457916</v>
      </c>
      <c r="F18" s="0" t="n">
        <v>0.139061</v>
      </c>
      <c r="G18" s="0" t="n">
        <v>0.217309</v>
      </c>
      <c r="H18" s="0" t="n">
        <v>0.402525</v>
      </c>
      <c r="I18" s="0" t="n">
        <v>0.340713</v>
      </c>
      <c r="J18" s="0" t="n">
        <v>0.137407</v>
      </c>
      <c r="K18" s="0" t="n">
        <v>0.0469023</v>
      </c>
      <c r="L18" s="0" t="n">
        <v>0.00643968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.00651675</v>
      </c>
      <c r="Z18" s="0" t="n">
        <v>0.51729</v>
      </c>
      <c r="AA18" s="0" t="n">
        <v>21.7536</v>
      </c>
      <c r="AB18" s="0" t="n">
        <v>328.886</v>
      </c>
      <c r="AC18" s="0" t="n">
        <v>1063.78</v>
      </c>
      <c r="AD18" s="0" t="n">
        <v>631.826</v>
      </c>
      <c r="AE18" s="0" t="n">
        <v>180.02</v>
      </c>
      <c r="AF18" s="0" t="n">
        <v>171.888</v>
      </c>
      <c r="AG18" s="0" t="n">
        <v>0.0931505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4.07</v>
      </c>
      <c r="AM18" s="0" t="n">
        <v>16420</v>
      </c>
      <c r="AN18" s="0" t="n">
        <v>4456</v>
      </c>
      <c r="AO18" s="0" t="n">
        <v>0.109316</v>
      </c>
      <c r="AP18" s="0" t="n">
        <v>44.2702</v>
      </c>
      <c r="AR18" s="0" t="n">
        <f aca="false">SUM(A18:S18)</f>
        <v>1.340395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657533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4.11</v>
      </c>
      <c r="AM19" s="0" t="n">
        <v>16420</v>
      </c>
      <c r="AN19" s="0" t="n">
        <v>4505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602738</v>
      </c>
      <c r="AH20" s="0" t="n">
        <v>8.77</v>
      </c>
      <c r="AI20" s="0" t="n">
        <v>-0.0292</v>
      </c>
      <c r="AJ20" s="0" t="n">
        <v>0.666664</v>
      </c>
      <c r="AK20" s="0" t="n">
        <v>-10</v>
      </c>
      <c r="AL20" s="0" t="n">
        <v>24.07</v>
      </c>
      <c r="AM20" s="0" t="n">
        <v>16420</v>
      </c>
      <c r="AN20" s="0" t="n">
        <v>4506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527396</v>
      </c>
      <c r="AH21" s="0" t="n">
        <v>8.77</v>
      </c>
      <c r="AI21" s="0" t="n">
        <v>-0.0292</v>
      </c>
      <c r="AJ21" s="0" t="n">
        <v>0.667469</v>
      </c>
      <c r="AK21" s="0" t="n">
        <v>-10</v>
      </c>
      <c r="AL21" s="0" t="n">
        <v>24.11</v>
      </c>
      <c r="AM21" s="0" t="n">
        <v>16420</v>
      </c>
      <c r="AN21" s="0" t="n">
        <v>4508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58219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4.07</v>
      </c>
      <c r="AM22" s="0" t="n">
        <v>16420</v>
      </c>
      <c r="AN22" s="0" t="n">
        <v>4509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657533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4.11</v>
      </c>
      <c r="AM23" s="0" t="n">
        <v>16420</v>
      </c>
      <c r="AN23" s="0" t="n">
        <v>4511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650683</v>
      </c>
      <c r="AH24" s="0" t="n">
        <v>8.77</v>
      </c>
      <c r="AI24" s="0" t="n">
        <v>-0.0292</v>
      </c>
      <c r="AJ24" s="0" t="n">
        <v>0.668275</v>
      </c>
      <c r="AK24" s="0" t="n">
        <v>-10</v>
      </c>
      <c r="AL24" s="0" t="n">
        <v>24.11</v>
      </c>
      <c r="AM24" s="0" t="n">
        <v>16420</v>
      </c>
      <c r="AN24" s="0" t="n">
        <v>4512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49315</v>
      </c>
      <c r="AH25" s="0" t="n">
        <v>8.77</v>
      </c>
      <c r="AI25" s="0" t="n">
        <v>-0.0292</v>
      </c>
      <c r="AJ25" s="0" t="n">
        <v>0.668275</v>
      </c>
      <c r="AK25" s="0" t="n">
        <v>-10</v>
      </c>
      <c r="AL25" s="0" t="n">
        <v>24.11</v>
      </c>
      <c r="AM25" s="0" t="n">
        <v>16420</v>
      </c>
      <c r="AN25" s="0" t="n">
        <v>4513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21:41:29Z</dcterms:created>
  <dc:creator>Claire</dc:creator>
  <dc:description/>
  <dc:language>en-US</dc:language>
  <cp:lastModifiedBy>Claire</cp:lastModifiedBy>
  <dcterms:modified xsi:type="dcterms:W3CDTF">2010-06-13T21:41:29Z</dcterms:modified>
  <cp:revision>0</cp:revision>
  <dc:subject/>
  <dc:title/>
</cp:coreProperties>
</file>