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93335</v>
      </c>
      <c r="G1" s="0" t="n">
        <v>0.0139888</v>
      </c>
      <c r="H1" s="0" t="n">
        <v>0.0766907</v>
      </c>
      <c r="I1" s="0" t="n">
        <v>0.189096</v>
      </c>
      <c r="J1" s="0" t="n">
        <v>0.210813</v>
      </c>
      <c r="K1" s="0" t="n">
        <v>0.261987</v>
      </c>
      <c r="L1" s="0" t="n">
        <v>0.17858</v>
      </c>
      <c r="M1" s="0" t="n">
        <v>0.124735</v>
      </c>
      <c r="N1" s="0" t="n">
        <v>0.0813852</v>
      </c>
      <c r="O1" s="0" t="n">
        <v>0.0324863</v>
      </c>
      <c r="P1" s="0" t="n">
        <v>0.0179774</v>
      </c>
      <c r="Q1" s="0" t="n">
        <v>0.00606048</v>
      </c>
      <c r="R1" s="0" t="n">
        <v>0.00186116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104462</v>
      </c>
      <c r="X1" s="0" t="n">
        <v>0.00250243</v>
      </c>
      <c r="Y1" s="0" t="n">
        <v>0.00649634</v>
      </c>
      <c r="Z1" s="0" t="n">
        <v>0.0182758</v>
      </c>
      <c r="AA1" s="0" t="n">
        <v>0.0825293</v>
      </c>
      <c r="AB1" s="0" t="n">
        <v>0.550756</v>
      </c>
      <c r="AC1" s="0" t="n">
        <v>4.20069</v>
      </c>
      <c r="AD1" s="0" t="n">
        <v>36.9938</v>
      </c>
      <c r="AE1" s="0" t="n">
        <v>138.161</v>
      </c>
      <c r="AF1" s="0" t="n">
        <v>638.302</v>
      </c>
      <c r="AG1" s="0" t="n">
        <v>0.284246</v>
      </c>
      <c r="AH1" s="0" t="n">
        <v>8.77</v>
      </c>
      <c r="AI1" s="0" t="n">
        <v>-0.0292</v>
      </c>
      <c r="AJ1" s="0" t="n">
        <v>0.662638</v>
      </c>
      <c r="AK1" s="0" t="n">
        <v>-10</v>
      </c>
      <c r="AL1" s="0" t="n">
        <v>24</v>
      </c>
      <c r="AM1" s="0" t="n">
        <v>16420</v>
      </c>
      <c r="AN1" s="0" t="n">
        <v>4128</v>
      </c>
      <c r="AO1" s="0" t="n">
        <v>0.335601</v>
      </c>
      <c r="AP1" s="0" t="n">
        <v>21.8366</v>
      </c>
      <c r="AR1" s="0" t="n">
        <f aca="false">SUM(A1:S1)</f>
        <v>1.1985943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509566</v>
      </c>
      <c r="G2" s="0" t="n">
        <v>0.0241068</v>
      </c>
      <c r="H2" s="0" t="n">
        <v>0.128622</v>
      </c>
      <c r="I2" s="0" t="n">
        <v>0.317269</v>
      </c>
      <c r="J2" s="0" t="n">
        <v>0.342322</v>
      </c>
      <c r="K2" s="0" t="n">
        <v>0.332217</v>
      </c>
      <c r="L2" s="0" t="n">
        <v>0.126601</v>
      </c>
      <c r="M2" s="0" t="n">
        <v>0.036925</v>
      </c>
      <c r="N2" s="0" t="n">
        <v>0.00890908</v>
      </c>
      <c r="O2" s="0" t="n">
        <v>0.0012353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19965</v>
      </c>
      <c r="Y2" s="0" t="n">
        <v>0.100078</v>
      </c>
      <c r="Z2" s="0" t="n">
        <v>3.12642</v>
      </c>
      <c r="AA2" s="0" t="n">
        <v>39.7813</v>
      </c>
      <c r="AB2" s="0" t="n">
        <v>173.674</v>
      </c>
      <c r="AC2" s="0" t="n">
        <v>252.084</v>
      </c>
      <c r="AD2" s="0" t="n">
        <v>127.461</v>
      </c>
      <c r="AE2" s="0" t="n">
        <v>93.5093</v>
      </c>
      <c r="AF2" s="0" t="n">
        <v>1019.96</v>
      </c>
      <c r="AG2" s="0" t="n">
        <v>0.146575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4</v>
      </c>
      <c r="AM2" s="0" t="n">
        <v>16420</v>
      </c>
      <c r="AN2" s="0" t="n">
        <v>4129</v>
      </c>
      <c r="AO2" s="0" t="n">
        <v>0.172638</v>
      </c>
      <c r="AP2" s="0" t="n">
        <v>35.1312</v>
      </c>
      <c r="AR2" s="0" t="n">
        <f aca="false">SUM(A2:S2)</f>
        <v>1.323302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0671231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4</v>
      </c>
      <c r="AM3" s="0" t="n">
        <v>16420</v>
      </c>
      <c r="AN3" s="0" t="n">
        <v>4131</v>
      </c>
      <c r="AO3" s="0" t="n">
        <v>0</v>
      </c>
      <c r="AP3" s="0" t="n">
        <v>0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0167555</v>
      </c>
      <c r="U4" s="0" t="n">
        <v>0.0673565</v>
      </c>
      <c r="V4" s="0" t="n">
        <v>1.37638</v>
      </c>
      <c r="W4" s="0" t="n">
        <v>11.33</v>
      </c>
      <c r="X4" s="0" t="n">
        <v>33.6421</v>
      </c>
      <c r="Y4" s="0" t="n">
        <v>42.3345</v>
      </c>
      <c r="Z4" s="0" t="n">
        <v>32.5836</v>
      </c>
      <c r="AA4" s="0" t="n">
        <v>16.0485</v>
      </c>
      <c r="AB4" s="0" t="n">
        <v>11.2024</v>
      </c>
      <c r="AC4" s="0" t="n">
        <v>9.00794</v>
      </c>
      <c r="AD4" s="0" t="n">
        <v>44.1188</v>
      </c>
      <c r="AE4" s="0" t="n">
        <v>452.268</v>
      </c>
      <c r="AF4" s="0" t="n">
        <v>939.686</v>
      </c>
      <c r="AG4" s="0" t="n">
        <v>0.272602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4</v>
      </c>
      <c r="AM4" s="0" t="n">
        <v>16420</v>
      </c>
      <c r="AN4" s="0" t="n">
        <v>4132</v>
      </c>
      <c r="AO4" s="0" t="n">
        <v>0.320297</v>
      </c>
      <c r="AP4" s="0" t="n">
        <v>22.770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22311</v>
      </c>
      <c r="E5" s="0" t="n">
        <v>0.0222286</v>
      </c>
      <c r="F5" s="0" t="n">
        <v>0.0781789</v>
      </c>
      <c r="G5" s="0" t="n">
        <v>0.106209</v>
      </c>
      <c r="H5" s="0" t="n">
        <v>0.209781</v>
      </c>
      <c r="I5" s="0" t="n">
        <v>0.251678</v>
      </c>
      <c r="J5" s="0" t="n">
        <v>0.221733</v>
      </c>
      <c r="K5" s="0" t="n">
        <v>0.306647</v>
      </c>
      <c r="L5" s="0" t="n">
        <v>0.282803</v>
      </c>
      <c r="M5" s="0" t="n">
        <v>0.342621</v>
      </c>
      <c r="N5" s="0" t="n">
        <v>0.45292</v>
      </c>
      <c r="O5" s="0" t="n">
        <v>0.394979</v>
      </c>
      <c r="P5" s="0" t="n">
        <v>0.382314</v>
      </c>
      <c r="Q5" s="0" t="n">
        <v>0.228063</v>
      </c>
      <c r="R5" s="0" t="n">
        <v>0.110312</v>
      </c>
      <c r="S5" s="0" t="n">
        <v>0.0371575</v>
      </c>
      <c r="T5" s="0" t="n">
        <v>0.0116324</v>
      </c>
      <c r="U5" s="0" t="n">
        <v>0.00310347</v>
      </c>
      <c r="V5" s="0" t="n">
        <v>0.00120993</v>
      </c>
      <c r="W5" s="0" t="n">
        <v>0</v>
      </c>
      <c r="X5" s="0" t="n">
        <v>0</v>
      </c>
      <c r="Y5" s="0" t="n">
        <v>0.00186884</v>
      </c>
      <c r="Z5" s="0" t="n">
        <v>0.00717867</v>
      </c>
      <c r="AA5" s="0" t="n">
        <v>0.0688486</v>
      </c>
      <c r="AB5" s="0" t="n">
        <v>0.835481</v>
      </c>
      <c r="AC5" s="0" t="n">
        <v>4.8403</v>
      </c>
      <c r="AD5" s="0" t="n">
        <v>15.3489</v>
      </c>
      <c r="AE5" s="0" t="n">
        <v>45.1567</v>
      </c>
      <c r="AF5" s="0" t="n">
        <v>448.637</v>
      </c>
      <c r="AG5" s="0" t="n">
        <v>0.309588</v>
      </c>
      <c r="AH5" s="0" t="n">
        <v>8.77</v>
      </c>
      <c r="AI5" s="0" t="n">
        <v>-0.0292</v>
      </c>
      <c r="AJ5" s="0" t="n">
        <v>0.662638</v>
      </c>
      <c r="AK5" s="0" t="n">
        <v>-10</v>
      </c>
      <c r="AL5" s="0" t="n">
        <v>24.03</v>
      </c>
      <c r="AM5" s="0" t="n">
        <v>16420</v>
      </c>
      <c r="AN5" s="0" t="n">
        <v>4140</v>
      </c>
      <c r="AO5" s="0" t="n">
        <v>0.365523</v>
      </c>
      <c r="AP5" s="0" t="n">
        <v>20.1285</v>
      </c>
      <c r="AR5" s="0" t="n">
        <f aca="false">SUM(A5:S5)</f>
        <v>3.42884811</v>
      </c>
    </row>
    <row r="6" customFormat="false" ht="15" hidden="false" customHeight="false" outlineLevel="0" collapsed="false">
      <c r="A6" s="0" t="n">
        <v>0.00919494</v>
      </c>
      <c r="B6" s="0" t="n">
        <v>0.0165466</v>
      </c>
      <c r="C6" s="0" t="n">
        <v>0.0328859</v>
      </c>
      <c r="D6" s="0" t="n">
        <v>0.0594657</v>
      </c>
      <c r="E6" s="0" t="n">
        <v>0.0725098</v>
      </c>
      <c r="F6" s="0" t="n">
        <v>0.0543049</v>
      </c>
      <c r="G6" s="0" t="n">
        <v>0.0427728</v>
      </c>
      <c r="H6" s="0" t="n">
        <v>0.0478337</v>
      </c>
      <c r="I6" s="0" t="n">
        <v>0.0425564</v>
      </c>
      <c r="J6" s="0" t="n">
        <v>0.0518255</v>
      </c>
      <c r="K6" s="0" t="n">
        <v>0.0831794</v>
      </c>
      <c r="L6" s="0" t="n">
        <v>0.0897642</v>
      </c>
      <c r="M6" s="0" t="n">
        <v>0.127774</v>
      </c>
      <c r="N6" s="0" t="n">
        <v>0.16692</v>
      </c>
      <c r="O6" s="0" t="n">
        <v>0.184233</v>
      </c>
      <c r="P6" s="0" t="n">
        <v>0.191815</v>
      </c>
      <c r="Q6" s="0" t="n">
        <v>0.178786</v>
      </c>
      <c r="R6" s="0" t="n">
        <v>0.146932</v>
      </c>
      <c r="S6" s="0" t="n">
        <v>0.113235</v>
      </c>
      <c r="T6" s="0" t="n">
        <v>0.0768803</v>
      </c>
      <c r="U6" s="0" t="n">
        <v>0.0449584</v>
      </c>
      <c r="V6" s="0" t="n">
        <v>0.0271732</v>
      </c>
      <c r="W6" s="0" t="n">
        <v>0.0207949</v>
      </c>
      <c r="X6" s="0" t="n">
        <v>0.0225063</v>
      </c>
      <c r="Y6" s="0" t="n">
        <v>0.0330165</v>
      </c>
      <c r="Z6" s="0" t="n">
        <v>0.0793983</v>
      </c>
      <c r="AA6" s="0" t="n">
        <v>0.241067</v>
      </c>
      <c r="AB6" s="0" t="n">
        <v>0.795228</v>
      </c>
      <c r="AC6" s="0" t="n">
        <v>1.61471</v>
      </c>
      <c r="AD6" s="0" t="n">
        <v>2.85058</v>
      </c>
      <c r="AE6" s="0" t="n">
        <v>5.50038</v>
      </c>
      <c r="AF6" s="0" t="n">
        <v>38.3018</v>
      </c>
      <c r="AG6" s="0" t="n">
        <v>0.699998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4.03</v>
      </c>
      <c r="AM6" s="0" t="n">
        <v>16420</v>
      </c>
      <c r="AN6" s="0" t="n">
        <v>4142</v>
      </c>
      <c r="AO6" s="0" t="n">
        <v>0.824466</v>
      </c>
      <c r="AP6" s="0" t="n">
        <v>3.8604</v>
      </c>
      <c r="AR6" s="0" t="n">
        <f aca="false">SUM(A6:S6)</f>
        <v>1.71253484</v>
      </c>
    </row>
    <row r="7" customFormat="false" ht="15" hidden="false" customHeight="false" outlineLevel="0" collapsed="false">
      <c r="A7" s="0" t="n">
        <v>0.00236692</v>
      </c>
      <c r="B7" s="0" t="n">
        <v>0.00530792</v>
      </c>
      <c r="C7" s="0" t="n">
        <v>0.0143966</v>
      </c>
      <c r="D7" s="0" t="n">
        <v>0.0364676</v>
      </c>
      <c r="E7" s="0" t="n">
        <v>0.0569978</v>
      </c>
      <c r="F7" s="0" t="n">
        <v>0.0467094</v>
      </c>
      <c r="G7" s="0" t="n">
        <v>0.0374837</v>
      </c>
      <c r="H7" s="0" t="n">
        <v>0.0481692</v>
      </c>
      <c r="I7" s="0" t="n">
        <v>0.0498621</v>
      </c>
      <c r="J7" s="0" t="n">
        <v>0.0588242</v>
      </c>
      <c r="K7" s="0" t="n">
        <v>0.0828544</v>
      </c>
      <c r="L7" s="0" t="n">
        <v>0.074343</v>
      </c>
      <c r="M7" s="0" t="n">
        <v>0.0977096</v>
      </c>
      <c r="N7" s="0" t="n">
        <v>0.115685</v>
      </c>
      <c r="O7" s="0" t="n">
        <v>0.138383</v>
      </c>
      <c r="P7" s="0" t="n">
        <v>0.180462</v>
      </c>
      <c r="Q7" s="0" t="n">
        <v>0.183209</v>
      </c>
      <c r="R7" s="0" t="n">
        <v>0.186889</v>
      </c>
      <c r="S7" s="0" t="n">
        <v>0.166549</v>
      </c>
      <c r="T7" s="0" t="n">
        <v>0.152299</v>
      </c>
      <c r="U7" s="0" t="n">
        <v>0.129794</v>
      </c>
      <c r="V7" s="0" t="n">
        <v>0.110403</v>
      </c>
      <c r="W7" s="0" t="n">
        <v>0.0857856</v>
      </c>
      <c r="X7" s="0" t="n">
        <v>0.0567833</v>
      </c>
      <c r="Y7" s="0" t="n">
        <v>0.0398412</v>
      </c>
      <c r="Z7" s="0" t="n">
        <v>0.0439194</v>
      </c>
      <c r="AA7" s="0" t="n">
        <v>0.0816573</v>
      </c>
      <c r="AB7" s="0" t="n">
        <v>0.219688</v>
      </c>
      <c r="AC7" s="0" t="n">
        <v>0.573623</v>
      </c>
      <c r="AD7" s="0" t="n">
        <v>1.3085</v>
      </c>
      <c r="AE7" s="0" t="n">
        <v>3.29747</v>
      </c>
      <c r="AF7" s="0" t="n">
        <v>48.9726</v>
      </c>
      <c r="AG7" s="0" t="n">
        <v>0.84177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.03</v>
      </c>
      <c r="AM7" s="0" t="n">
        <v>16420</v>
      </c>
      <c r="AN7" s="0" t="n">
        <v>4143</v>
      </c>
      <c r="AO7" s="0" t="n">
        <v>0.990256</v>
      </c>
      <c r="AP7" s="0" t="n">
        <v>0.195839</v>
      </c>
      <c r="AR7" s="0" t="n">
        <f aca="false">SUM(A7:S7)</f>
        <v>1.5826694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563965</v>
      </c>
      <c r="F8" s="0" t="n">
        <v>0.0192363</v>
      </c>
      <c r="G8" s="0" t="n">
        <v>0.028858</v>
      </c>
      <c r="H8" s="0" t="n">
        <v>0.0559051</v>
      </c>
      <c r="I8" s="0" t="n">
        <v>0.0624073</v>
      </c>
      <c r="J8" s="0" t="n">
        <v>0.0597229</v>
      </c>
      <c r="K8" s="0" t="n">
        <v>0.0808692</v>
      </c>
      <c r="L8" s="0" t="n">
        <v>0.0604127</v>
      </c>
      <c r="M8" s="0" t="n">
        <v>0.0559862</v>
      </c>
      <c r="N8" s="0" t="n">
        <v>0.0435493</v>
      </c>
      <c r="O8" s="0" t="n">
        <v>0.0238679</v>
      </c>
      <c r="P8" s="0" t="n">
        <v>0.0128143</v>
      </c>
      <c r="Q8" s="0" t="n">
        <v>0.0036914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363</v>
      </c>
      <c r="AD8" s="0" t="n">
        <v>0.0814402</v>
      </c>
      <c r="AE8" s="0" t="n">
        <v>3.27928</v>
      </c>
      <c r="AF8" s="0" t="n">
        <v>169.202</v>
      </c>
      <c r="AG8" s="0" t="n">
        <v>0.799998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4.03</v>
      </c>
      <c r="AM8" s="0" t="n">
        <v>16420</v>
      </c>
      <c r="AN8" s="0" t="n">
        <v>4144</v>
      </c>
      <c r="AO8" s="0" t="n">
        <v>0.941106</v>
      </c>
      <c r="AP8" s="0" t="n">
        <v>1.214</v>
      </c>
      <c r="AR8" s="0" t="n">
        <f aca="false">SUM(A8:S8)</f>
        <v>0.51296031</v>
      </c>
    </row>
    <row r="9" customFormat="false" ht="15" hidden="false" customHeight="false" outlineLevel="0" collapsed="false">
      <c r="A9" s="0" t="n">
        <v>0.00596327</v>
      </c>
      <c r="B9" s="0" t="n">
        <v>0.021021</v>
      </c>
      <c r="C9" s="0" t="n">
        <v>0.0929767</v>
      </c>
      <c r="D9" s="0" t="n">
        <v>0.42834</v>
      </c>
      <c r="E9" s="0" t="n">
        <v>1.14632</v>
      </c>
      <c r="F9" s="0" t="n">
        <v>1.25337</v>
      </c>
      <c r="G9" s="0" t="n">
        <v>1.19009</v>
      </c>
      <c r="H9" s="0" t="n">
        <v>1.78281</v>
      </c>
      <c r="I9" s="0" t="n">
        <v>1.60713</v>
      </c>
      <c r="J9" s="0" t="n">
        <v>1.15357</v>
      </c>
      <c r="K9" s="0" t="n">
        <v>1.0875</v>
      </c>
      <c r="L9" s="0" t="n">
        <v>0.499832</v>
      </c>
      <c r="M9" s="0" t="n">
        <v>0.214934</v>
      </c>
      <c r="N9" s="0" t="n">
        <v>0.0910091</v>
      </c>
      <c r="O9" s="0" t="n">
        <v>0.0261436</v>
      </c>
      <c r="P9" s="0" t="n">
        <v>0.0052445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.0107693</v>
      </c>
      <c r="Y9" s="0" t="n">
        <v>0.253522</v>
      </c>
      <c r="Z9" s="0" t="n">
        <v>6.2879</v>
      </c>
      <c r="AA9" s="0" t="n">
        <v>83.9714</v>
      </c>
      <c r="AB9" s="0" t="n">
        <v>578.619</v>
      </c>
      <c r="AC9" s="0" t="n">
        <v>1342.28</v>
      </c>
      <c r="AD9" s="0" t="n">
        <v>1028.6</v>
      </c>
      <c r="AE9" s="0" t="n">
        <v>505.809</v>
      </c>
      <c r="AF9" s="0" t="n">
        <v>588.968</v>
      </c>
      <c r="AG9" s="0" t="n">
        <v>0.0739724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4</v>
      </c>
      <c r="AM9" s="0" t="n">
        <v>16420</v>
      </c>
      <c r="AN9" s="0" t="n">
        <v>4153</v>
      </c>
      <c r="AO9" s="0" t="n">
        <v>0.0873372</v>
      </c>
      <c r="AP9" s="0" t="n">
        <v>48.7596</v>
      </c>
      <c r="AR9" s="0" t="n">
        <f aca="false">SUM(A9:S9)</f>
        <v>10.6062542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34781</v>
      </c>
      <c r="E10" s="0" t="n">
        <v>0.0330074</v>
      </c>
      <c r="F10" s="0" t="n">
        <v>0.142074</v>
      </c>
      <c r="G10" s="0" t="n">
        <v>0.22572</v>
      </c>
      <c r="H10" s="0" t="n">
        <v>0.533278</v>
      </c>
      <c r="I10" s="0" t="n">
        <v>0.735761</v>
      </c>
      <c r="J10" s="0" t="n">
        <v>0.643272</v>
      </c>
      <c r="K10" s="0" t="n">
        <v>0.807639</v>
      </c>
      <c r="L10" s="0" t="n">
        <v>0.616482</v>
      </c>
      <c r="M10" s="0" t="n">
        <v>0.581304</v>
      </c>
      <c r="N10" s="0" t="n">
        <v>0.528255</v>
      </c>
      <c r="O10" s="0" t="n">
        <v>0.255255</v>
      </c>
      <c r="P10" s="0" t="n">
        <v>0.112077</v>
      </c>
      <c r="Q10" s="0" t="n">
        <v>0.0226492</v>
      </c>
      <c r="R10" s="0" t="n">
        <v>0.0035450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5443</v>
      </c>
      <c r="Z10" s="0" t="n">
        <v>0.0572596</v>
      </c>
      <c r="AA10" s="0" t="n">
        <v>1.32384</v>
      </c>
      <c r="AB10" s="0" t="n">
        <v>25.3311</v>
      </c>
      <c r="AC10" s="0" t="n">
        <v>143.142</v>
      </c>
      <c r="AD10" s="0" t="n">
        <v>211.613</v>
      </c>
      <c r="AE10" s="0" t="n">
        <v>162.445</v>
      </c>
      <c r="AF10" s="0" t="n">
        <v>1090.97</v>
      </c>
      <c r="AG10" s="0" t="n">
        <v>0.11027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03</v>
      </c>
      <c r="AM10" s="0" t="n">
        <v>16420</v>
      </c>
      <c r="AN10" s="0" t="n">
        <v>4155</v>
      </c>
      <c r="AO10" s="0" t="n">
        <v>0.129724</v>
      </c>
      <c r="AP10" s="0" t="n">
        <v>40.8469</v>
      </c>
      <c r="AR10" s="0" t="n">
        <f aca="false">SUM(A10:S10)</f>
        <v>5.2416664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1484</v>
      </c>
      <c r="E11" s="0" t="n">
        <v>0.0160825</v>
      </c>
      <c r="F11" s="0" t="n">
        <v>0.0492489</v>
      </c>
      <c r="G11" s="0" t="n">
        <v>0.0633766</v>
      </c>
      <c r="H11" s="0" t="n">
        <v>0.118262</v>
      </c>
      <c r="I11" s="0" t="n">
        <v>0.142422</v>
      </c>
      <c r="J11" s="0" t="n">
        <v>0.126503</v>
      </c>
      <c r="K11" s="0" t="n">
        <v>0.163918</v>
      </c>
      <c r="L11" s="0" t="n">
        <v>0.140408</v>
      </c>
      <c r="M11" s="0" t="n">
        <v>0.151691</v>
      </c>
      <c r="N11" s="0" t="n">
        <v>0.162884</v>
      </c>
      <c r="O11" s="0" t="n">
        <v>0.119121</v>
      </c>
      <c r="P11" s="0" t="n">
        <v>0.0825062</v>
      </c>
      <c r="Q11" s="0" t="n">
        <v>0.0325924</v>
      </c>
      <c r="R11" s="0" t="n">
        <v>0.0105566</v>
      </c>
      <c r="S11" s="0" t="n">
        <v>0.00259655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62853</v>
      </c>
      <c r="AA11" s="0" t="n">
        <v>0.0371806</v>
      </c>
      <c r="AB11" s="0" t="n">
        <v>0.58661</v>
      </c>
      <c r="AC11" s="0" t="n">
        <v>3.79234</v>
      </c>
      <c r="AD11" s="0" t="n">
        <v>11.9969</v>
      </c>
      <c r="AE11" s="0" t="n">
        <v>22.9439</v>
      </c>
      <c r="AF11" s="0" t="n">
        <v>288.351</v>
      </c>
      <c r="AG11" s="0" t="n">
        <v>0.439725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03</v>
      </c>
      <c r="AM11" s="0" t="n">
        <v>16420</v>
      </c>
      <c r="AN11" s="0" t="n">
        <v>4156</v>
      </c>
      <c r="AO11" s="0" t="n">
        <v>0.51666</v>
      </c>
      <c r="AP11" s="0" t="n">
        <v>13.2074</v>
      </c>
      <c r="AR11" s="0" t="n">
        <f aca="false">SUM(A11:S11)</f>
        <v>1.3833171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04275</v>
      </c>
      <c r="G12" s="0" t="n">
        <v>0.0183278</v>
      </c>
      <c r="H12" s="0" t="n">
        <v>0.0837491</v>
      </c>
      <c r="I12" s="0" t="n">
        <v>0.186504</v>
      </c>
      <c r="J12" s="0" t="n">
        <v>0.192185</v>
      </c>
      <c r="K12" s="0" t="n">
        <v>0.177814</v>
      </c>
      <c r="L12" s="0" t="n">
        <v>0.0705765</v>
      </c>
      <c r="M12" s="0" t="n">
        <v>0.0258833</v>
      </c>
      <c r="N12" s="0" t="n">
        <v>0.00799089</v>
      </c>
      <c r="O12" s="0" t="n">
        <v>0.0013292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422928</v>
      </c>
      <c r="AA12" s="0" t="n">
        <v>1.92689</v>
      </c>
      <c r="AB12" s="0" t="n">
        <v>36.9112</v>
      </c>
      <c r="AC12" s="0" t="n">
        <v>164.825</v>
      </c>
      <c r="AD12" s="0" t="n">
        <v>135.51</v>
      </c>
      <c r="AE12" s="0" t="n">
        <v>54.5185</v>
      </c>
      <c r="AF12" s="0" t="n">
        <v>135.875</v>
      </c>
      <c r="AG12" s="0" t="n">
        <v>0.313698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4.03</v>
      </c>
      <c r="AM12" s="0" t="n">
        <v>16420</v>
      </c>
      <c r="AN12" s="0" t="n">
        <v>4204</v>
      </c>
      <c r="AO12" s="0" t="n">
        <v>0.369925</v>
      </c>
      <c r="AP12" s="0" t="n">
        <v>19.8891</v>
      </c>
      <c r="AR12" s="0" t="n">
        <f aca="false">SUM(A12:S12)</f>
        <v>0.7694025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85005</v>
      </c>
      <c r="G13" s="0" t="n">
        <v>0.0183736</v>
      </c>
      <c r="H13" s="0" t="n">
        <v>0.0866117</v>
      </c>
      <c r="I13" s="0" t="n">
        <v>0.192608</v>
      </c>
      <c r="J13" s="0" t="n">
        <v>0.193351</v>
      </c>
      <c r="K13" s="0" t="n">
        <v>0.167387</v>
      </c>
      <c r="L13" s="0" t="n">
        <v>0.0602687</v>
      </c>
      <c r="M13" s="0" t="n">
        <v>0.0171556</v>
      </c>
      <c r="N13" s="0" t="n">
        <v>0.0036483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48083</v>
      </c>
      <c r="Z13" s="0" t="n">
        <v>0.101704</v>
      </c>
      <c r="AA13" s="0" t="n">
        <v>4.80357</v>
      </c>
      <c r="AB13" s="0" t="n">
        <v>81.3731</v>
      </c>
      <c r="AC13" s="0" t="n">
        <v>292.374</v>
      </c>
      <c r="AD13" s="0" t="n">
        <v>171.412</v>
      </c>
      <c r="AE13" s="0" t="n">
        <v>42.5056</v>
      </c>
      <c r="AF13" s="0" t="n">
        <v>52.7389</v>
      </c>
      <c r="AG13" s="0" t="n">
        <v>0.272602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4.03</v>
      </c>
      <c r="AM13" s="0" t="n">
        <v>16420</v>
      </c>
      <c r="AN13" s="0" t="n">
        <v>4206</v>
      </c>
      <c r="AO13" s="0" t="n">
        <v>0.320685</v>
      </c>
      <c r="AP13" s="0" t="n">
        <v>22.7459</v>
      </c>
      <c r="AR13" s="0" t="n">
        <f aca="false">SUM(A13:S13)</f>
        <v>0.744254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335983</v>
      </c>
      <c r="F14" s="0" t="n">
        <v>0.0245591</v>
      </c>
      <c r="G14" s="0" t="n">
        <v>0.0666289</v>
      </c>
      <c r="H14" s="0" t="n">
        <v>0.239718</v>
      </c>
      <c r="I14" s="0" t="n">
        <v>0.471926</v>
      </c>
      <c r="J14" s="0" t="n">
        <v>0.475793</v>
      </c>
      <c r="K14" s="0" t="n">
        <v>0.516447</v>
      </c>
      <c r="L14" s="0" t="n">
        <v>0.266493</v>
      </c>
      <c r="M14" s="0" t="n">
        <v>0.107091</v>
      </c>
      <c r="N14" s="0" t="n">
        <v>0.0333566</v>
      </c>
      <c r="O14" s="0" t="n">
        <v>0.0057468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83433</v>
      </c>
      <c r="Z14" s="0" t="n">
        <v>0.193795</v>
      </c>
      <c r="AA14" s="0" t="n">
        <v>7.52751</v>
      </c>
      <c r="AB14" s="0" t="n">
        <v>125.046</v>
      </c>
      <c r="AC14" s="0" t="n">
        <v>468.084</v>
      </c>
      <c r="AD14" s="0" t="n">
        <v>314.811</v>
      </c>
      <c r="AE14" s="0" t="n">
        <v>93.0662</v>
      </c>
      <c r="AF14" s="0" t="n">
        <v>160.474</v>
      </c>
      <c r="AG14" s="0" t="n">
        <v>0.150685</v>
      </c>
      <c r="AH14" s="0" t="n">
        <v>8.77</v>
      </c>
      <c r="AI14" s="0" t="n">
        <v>-0.0292</v>
      </c>
      <c r="AJ14" s="0" t="n">
        <v>0.663444</v>
      </c>
      <c r="AK14" s="0" t="n">
        <v>-10</v>
      </c>
      <c r="AL14" s="0" t="n">
        <v>24.03</v>
      </c>
      <c r="AM14" s="0" t="n">
        <v>16420</v>
      </c>
      <c r="AN14" s="0" t="n">
        <v>4214</v>
      </c>
      <c r="AO14" s="0" t="n">
        <v>0.177693</v>
      </c>
      <c r="AP14" s="0" t="n">
        <v>34.5539</v>
      </c>
      <c r="AR14" s="0" t="n">
        <f aca="false">SUM(A14:S14)</f>
        <v>2.211119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664382</v>
      </c>
      <c r="AH15" s="0" t="n">
        <v>8.77</v>
      </c>
      <c r="AI15" s="0" t="n">
        <v>-0.0292</v>
      </c>
      <c r="AJ15" s="0" t="n">
        <v>0.663444</v>
      </c>
      <c r="AK15" s="0" t="n">
        <v>-10</v>
      </c>
      <c r="AL15" s="0" t="n">
        <v>24.03</v>
      </c>
      <c r="AM15" s="0" t="n">
        <v>16420</v>
      </c>
      <c r="AN15" s="0" t="n">
        <v>422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60273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3</v>
      </c>
      <c r="AM16" s="0" t="n">
        <v>16420</v>
      </c>
      <c r="AN16" s="0" t="n">
        <v>4223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68493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6420</v>
      </c>
      <c r="AN17" s="0" t="n">
        <v>422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.00204386</v>
      </c>
      <c r="C18" s="0" t="n">
        <v>0.0140132</v>
      </c>
      <c r="D18" s="0" t="n">
        <v>0.109315</v>
      </c>
      <c r="E18" s="0" t="n">
        <v>0.487699</v>
      </c>
      <c r="F18" s="0" t="n">
        <v>0.747929</v>
      </c>
      <c r="G18" s="0" t="n">
        <v>0.819592</v>
      </c>
      <c r="H18" s="0" t="n">
        <v>1.36374</v>
      </c>
      <c r="I18" s="0" t="n">
        <v>1.315</v>
      </c>
      <c r="J18" s="0" t="n">
        <v>0.876208</v>
      </c>
      <c r="K18" s="0" t="n">
        <v>0.69922</v>
      </c>
      <c r="L18" s="0" t="n">
        <v>0.268488</v>
      </c>
      <c r="M18" s="0" t="n">
        <v>0.0937974</v>
      </c>
      <c r="N18" s="0" t="n">
        <v>0.0318684</v>
      </c>
      <c r="O18" s="0" t="n">
        <v>0.00766548</v>
      </c>
      <c r="P18" s="0" t="n">
        <v>0.00128793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.00204031</v>
      </c>
      <c r="Y18" s="0" t="n">
        <v>0.0661002</v>
      </c>
      <c r="Z18" s="0" t="n">
        <v>2.39295</v>
      </c>
      <c r="AA18" s="0" t="n">
        <v>51.8152</v>
      </c>
      <c r="AB18" s="0" t="n">
        <v>498.53</v>
      </c>
      <c r="AC18" s="0" t="n">
        <v>1329.89</v>
      </c>
      <c r="AD18" s="0" t="n">
        <v>889.77</v>
      </c>
      <c r="AE18" s="0" t="n">
        <v>367.857</v>
      </c>
      <c r="AF18" s="0" t="n">
        <v>409.622</v>
      </c>
      <c r="AG18" s="0" t="n">
        <v>0.0760272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03</v>
      </c>
      <c r="AM18" s="0" t="n">
        <v>16420</v>
      </c>
      <c r="AN18" s="0" t="n">
        <v>4226</v>
      </c>
      <c r="AO18" s="0" t="n">
        <v>0.0892212</v>
      </c>
      <c r="AP18" s="0" t="n">
        <v>48.3327</v>
      </c>
      <c r="AR18" s="0" t="n">
        <f aca="false">SUM(A18:S18)</f>
        <v>6.8378672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17807</v>
      </c>
      <c r="AH19" s="0" t="n">
        <v>8.77</v>
      </c>
      <c r="AI19" s="0" t="n">
        <v>-0.0292</v>
      </c>
      <c r="AJ19" s="0" t="n">
        <v>0.664249</v>
      </c>
      <c r="AK19" s="0" t="n">
        <v>-10</v>
      </c>
      <c r="AL19" s="0" t="n">
        <v>24.03</v>
      </c>
      <c r="AM19" s="0" t="n">
        <v>16420</v>
      </c>
      <c r="AN19" s="0" t="n">
        <v>423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69862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03</v>
      </c>
      <c r="AM20" s="0" t="n">
        <v>16420</v>
      </c>
      <c r="AN20" s="0" t="n">
        <v>423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9041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03</v>
      </c>
      <c r="AM21" s="0" t="n">
        <v>16420</v>
      </c>
      <c r="AN21" s="0" t="n">
        <v>423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97259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3</v>
      </c>
      <c r="AM22" s="0" t="n">
        <v>16420</v>
      </c>
      <c r="AN22" s="0" t="n">
        <v>423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01369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07</v>
      </c>
      <c r="AM23" s="0" t="n">
        <v>16420</v>
      </c>
      <c r="AN23" s="0" t="n">
        <v>424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39726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03</v>
      </c>
      <c r="AM24" s="0" t="n">
        <v>16420</v>
      </c>
      <c r="AN24" s="0" t="n">
        <v>424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46575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03</v>
      </c>
      <c r="AM25" s="0" t="n">
        <v>16420</v>
      </c>
      <c r="AN25" s="0" t="n">
        <v>4242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53424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4.03</v>
      </c>
      <c r="AM26" s="0" t="n">
        <v>16420</v>
      </c>
      <c r="AN26" s="0" t="n">
        <v>4244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0:52Z</dcterms:created>
  <dc:creator>Claire</dc:creator>
  <dc:description/>
  <dc:language>en-US</dc:language>
  <cp:lastModifiedBy>Claire</cp:lastModifiedBy>
  <dcterms:modified xsi:type="dcterms:W3CDTF">2010-06-13T21:40:52Z</dcterms:modified>
  <cp:revision>0</cp:revision>
  <dc:subject/>
  <dc:title/>
</cp:coreProperties>
</file>