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9122</v>
      </c>
      <c r="AC1" s="0" t="n">
        <v>0.224422</v>
      </c>
      <c r="AD1" s="0" t="n">
        <v>4.08635</v>
      </c>
      <c r="AE1" s="0" t="n">
        <v>15.679</v>
      </c>
      <c r="AF1" s="0" t="n">
        <v>63.3202</v>
      </c>
      <c r="AG1" s="0" t="n">
        <v>0.688355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6423</v>
      </c>
      <c r="AN1" s="0" t="n">
        <v>3223</v>
      </c>
      <c r="AO1" s="0" t="n">
        <v>0.810751</v>
      </c>
      <c r="AP1" s="0" t="n">
        <v>4.1958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39214</v>
      </c>
      <c r="I2" s="0" t="n">
        <v>0.00339087</v>
      </c>
      <c r="J2" s="0" t="n">
        <v>0.00882959</v>
      </c>
      <c r="K2" s="0" t="n">
        <v>0.0126994</v>
      </c>
      <c r="L2" s="0" t="n">
        <v>0.0063242</v>
      </c>
      <c r="M2" s="0" t="n">
        <v>0.00672162</v>
      </c>
      <c r="N2" s="0" t="n">
        <v>0.0100508</v>
      </c>
      <c r="O2" s="0" t="n">
        <v>0.0122086</v>
      </c>
      <c r="P2" s="0" t="n">
        <v>0.0141811</v>
      </c>
      <c r="Q2" s="0" t="n">
        <v>0.0039453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03384</v>
      </c>
      <c r="AB2" s="0" t="n">
        <v>0.147545</v>
      </c>
      <c r="AC2" s="0" t="n">
        <v>0.92646</v>
      </c>
      <c r="AD2" s="0" t="n">
        <v>1.70094</v>
      </c>
      <c r="AE2" s="0" t="n">
        <v>2.38334</v>
      </c>
      <c r="AF2" s="0" t="n">
        <v>30.8574</v>
      </c>
      <c r="AG2" s="0" t="n">
        <v>0.677396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7</v>
      </c>
      <c r="AM2" s="0" t="n">
        <v>16423</v>
      </c>
      <c r="AN2" s="0" t="n">
        <v>3231</v>
      </c>
      <c r="AO2" s="0" t="n">
        <v>0.797844</v>
      </c>
      <c r="AP2" s="0" t="n">
        <v>4.51685</v>
      </c>
      <c r="AR2" s="0" t="n">
        <f aca="false">SUM(A2:S2)</f>
        <v>0.079743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99377</v>
      </c>
      <c r="AD3" s="0" t="n">
        <v>1.03248</v>
      </c>
      <c r="AE3" s="0" t="n">
        <v>4.94337</v>
      </c>
      <c r="AF3" s="0" t="n">
        <v>65.2929</v>
      </c>
      <c r="AG3" s="0" t="n">
        <v>0.649314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6423</v>
      </c>
      <c r="AN3" s="0" t="n">
        <v>3233</v>
      </c>
      <c r="AO3" s="0" t="n">
        <v>0.762919</v>
      </c>
      <c r="AP3" s="0" t="n">
        <v>5.4120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92479</v>
      </c>
      <c r="AD4" s="0" t="n">
        <v>1.09864</v>
      </c>
      <c r="AE4" s="0" t="n">
        <v>4.68653</v>
      </c>
      <c r="AF4" s="0" t="n">
        <v>25.0918</v>
      </c>
      <c r="AG4" s="0" t="n">
        <v>0.758902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57</v>
      </c>
      <c r="AM4" s="0" t="n">
        <v>16423</v>
      </c>
      <c r="AN4" s="0" t="n">
        <v>3234</v>
      </c>
      <c r="AO4" s="0" t="n">
        <v>0.890605</v>
      </c>
      <c r="AP4" s="0" t="n">
        <v>2.3170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90553</v>
      </c>
      <c r="E5" s="0" t="n">
        <v>0.00287358</v>
      </c>
      <c r="F5" s="0" t="n">
        <v>0.00184541</v>
      </c>
      <c r="G5" s="0" t="n">
        <v>0.00144466</v>
      </c>
      <c r="H5" s="0" t="n">
        <v>0.00253111</v>
      </c>
      <c r="I5" s="0" t="n">
        <v>0.0019440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1192</v>
      </c>
      <c r="AC5" s="0" t="n">
        <v>0.0621125</v>
      </c>
      <c r="AD5" s="0" t="n">
        <v>0.11464</v>
      </c>
      <c r="AE5" s="0" t="n">
        <v>0.387697</v>
      </c>
      <c r="AF5" s="0" t="n">
        <v>1.91065</v>
      </c>
      <c r="AG5" s="0" t="n">
        <v>0.85890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7</v>
      </c>
      <c r="AM5" s="0" t="n">
        <v>16423</v>
      </c>
      <c r="AN5" s="0" t="n">
        <v>3242</v>
      </c>
      <c r="AO5" s="0" t="n">
        <v>1.01162</v>
      </c>
      <c r="AP5" s="0" t="n">
        <v>-0.231141</v>
      </c>
      <c r="AR5" s="0" t="n">
        <f aca="false">SUM(A5:S5)</f>
        <v>0.01254437</v>
      </c>
    </row>
    <row r="6" customFormat="false" ht="15" hidden="false" customHeight="false" outlineLevel="0" collapsed="false">
      <c r="A6" s="0" t="n">
        <v>0.010733</v>
      </c>
      <c r="B6" s="0" t="n">
        <v>0.00166899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10543</v>
      </c>
      <c r="H6" s="0" t="n">
        <v>0.00234155</v>
      </c>
      <c r="I6" s="0" t="n">
        <v>0.00310372</v>
      </c>
      <c r="J6" s="0" t="n">
        <v>0.00136311</v>
      </c>
      <c r="K6" s="0" t="n">
        <v>0</v>
      </c>
      <c r="L6" s="0" t="n">
        <v>0.00167591</v>
      </c>
      <c r="M6" s="0" t="n">
        <v>0.00119305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9039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57</v>
      </c>
      <c r="AM6" s="0" t="n">
        <v>16423</v>
      </c>
      <c r="AN6" s="0" t="n">
        <v>3243</v>
      </c>
      <c r="AO6" s="0" t="n">
        <v>1.04459</v>
      </c>
      <c r="AP6" s="0" t="n">
        <v>-0.872438</v>
      </c>
      <c r="AR6" s="0" t="n">
        <f aca="false">SUM(A6:S6)</f>
        <v>0.023184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411243</v>
      </c>
      <c r="H7" s="0" t="n">
        <v>0.005303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37589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95888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57</v>
      </c>
      <c r="AM7" s="0" t="n">
        <v>16423</v>
      </c>
      <c r="AN7" s="0" t="n">
        <v>3245</v>
      </c>
      <c r="AO7" s="0" t="n">
        <v>1.05136</v>
      </c>
      <c r="AP7" s="0" t="n">
        <v>-1.00176</v>
      </c>
      <c r="AR7" s="0" t="n">
        <f aca="false">SUM(A7:S7)</f>
        <v>0.013174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03164</v>
      </c>
      <c r="I8" s="0" t="n">
        <v>0.00518785</v>
      </c>
      <c r="J8" s="0" t="n">
        <v>0.0115613</v>
      </c>
      <c r="K8" s="0" t="n">
        <v>0.0135374</v>
      </c>
      <c r="L8" s="0" t="n">
        <v>0.00555508</v>
      </c>
      <c r="M8" s="0" t="n">
        <v>0.00462905</v>
      </c>
      <c r="N8" s="0" t="n">
        <v>0.00677006</v>
      </c>
      <c r="O8" s="0" t="n">
        <v>0.005861</v>
      </c>
      <c r="P8" s="0" t="n">
        <v>0.0021512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07277</v>
      </c>
      <c r="AC8" s="0" t="n">
        <v>0.285398</v>
      </c>
      <c r="AD8" s="0" t="n">
        <v>1.61074</v>
      </c>
      <c r="AE8" s="0" t="n">
        <v>3.18332</v>
      </c>
      <c r="AF8" s="0" t="n">
        <v>36.0702</v>
      </c>
      <c r="AG8" s="0" t="n">
        <v>0.64383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7</v>
      </c>
      <c r="AM8" s="0" t="n">
        <v>16423</v>
      </c>
      <c r="AN8" s="0" t="n">
        <v>3253</v>
      </c>
      <c r="AO8" s="0" t="n">
        <v>0.757397</v>
      </c>
      <c r="AP8" s="0" t="n">
        <v>5.55736</v>
      </c>
      <c r="AR8" s="0" t="n">
        <f aca="false">SUM(A8:S8)</f>
        <v>0.0572846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50203</v>
      </c>
      <c r="AD9" s="0" t="n">
        <v>0.177683</v>
      </c>
      <c r="AE9" s="0" t="n">
        <v>3.86097</v>
      </c>
      <c r="AF9" s="0" t="n">
        <v>154.078</v>
      </c>
      <c r="AG9" s="0" t="n">
        <v>0.63904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57</v>
      </c>
      <c r="AM9" s="0" t="n">
        <v>16423</v>
      </c>
      <c r="AN9" s="0" t="n">
        <v>3255</v>
      </c>
      <c r="AO9" s="0" t="n">
        <v>0.749941</v>
      </c>
      <c r="AP9" s="0" t="n">
        <v>5.7552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34234</v>
      </c>
      <c r="AE10" s="0" t="n">
        <v>1.8389</v>
      </c>
      <c r="AF10" s="0" t="n">
        <v>86.3215</v>
      </c>
      <c r="AG10" s="0" t="n">
        <v>0.755478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57</v>
      </c>
      <c r="AM10" s="0" t="n">
        <v>16423</v>
      </c>
      <c r="AN10" s="0" t="n">
        <v>3256</v>
      </c>
      <c r="AO10" s="0" t="n">
        <v>0.886586</v>
      </c>
      <c r="AP10" s="0" t="n">
        <v>2.4075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702293</v>
      </c>
      <c r="AE11" s="0" t="n">
        <v>1.13185</v>
      </c>
      <c r="AF11" s="0" t="n">
        <v>32.0357</v>
      </c>
      <c r="AG11" s="0" t="n">
        <v>0.791094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57</v>
      </c>
      <c r="AM11" s="0" t="n">
        <v>16423</v>
      </c>
      <c r="AN11" s="0" t="n">
        <v>3258</v>
      </c>
      <c r="AO11" s="0" t="n">
        <v>0.927263</v>
      </c>
      <c r="AP11" s="0" t="n">
        <v>1.5103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08127</v>
      </c>
      <c r="AD12" s="0" t="n">
        <v>0.0630463</v>
      </c>
      <c r="AE12" s="0" t="n">
        <v>0.601381</v>
      </c>
      <c r="AF12" s="0" t="n">
        <v>15.6748</v>
      </c>
      <c r="AG12" s="0" t="n">
        <v>0.796574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57</v>
      </c>
      <c r="AM12" s="0" t="n">
        <v>16423</v>
      </c>
      <c r="AN12" s="0" t="n">
        <v>3259</v>
      </c>
      <c r="AO12" s="0" t="n">
        <v>0.933686</v>
      </c>
      <c r="AP12" s="0" t="n">
        <v>1.3723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15315</v>
      </c>
      <c r="K13" s="0" t="n">
        <v>0.0018470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4654</v>
      </c>
      <c r="AC13" s="0" t="n">
        <v>0.058256</v>
      </c>
      <c r="AD13" s="0" t="n">
        <v>0.568824</v>
      </c>
      <c r="AE13" s="0" t="n">
        <v>2.02061</v>
      </c>
      <c r="AF13" s="0" t="n">
        <v>33.3211</v>
      </c>
      <c r="AG13" s="0" t="n">
        <v>0.721916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57</v>
      </c>
      <c r="AM13" s="0" t="n">
        <v>16423</v>
      </c>
      <c r="AN13" s="0" t="n">
        <v>3307</v>
      </c>
      <c r="AO13" s="0" t="n">
        <v>0.848224</v>
      </c>
      <c r="AP13" s="0" t="n">
        <v>3.2922</v>
      </c>
      <c r="AR13" s="0" t="n">
        <f aca="false">SUM(A13:S13)</f>
        <v>0.004000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3943</v>
      </c>
      <c r="J14" s="0" t="n">
        <v>0.00486431</v>
      </c>
      <c r="K14" s="0" t="n">
        <v>0.0039209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37293</v>
      </c>
      <c r="AC14" s="0" t="n">
        <v>0.186015</v>
      </c>
      <c r="AD14" s="0" t="n">
        <v>0.823671</v>
      </c>
      <c r="AE14" s="0" t="n">
        <v>1.76294</v>
      </c>
      <c r="AF14" s="0" t="n">
        <v>29.2342</v>
      </c>
      <c r="AG14" s="0" t="n">
        <v>0.718492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57</v>
      </c>
      <c r="AM14" s="0" t="n">
        <v>16423</v>
      </c>
      <c r="AN14" s="0" t="n">
        <v>3309</v>
      </c>
      <c r="AO14" s="0" t="n">
        <v>0.843181</v>
      </c>
      <c r="AP14" s="0" t="n">
        <v>3.41148</v>
      </c>
      <c r="AR14" s="0" t="n">
        <f aca="false">SUM(A14:S14)</f>
        <v>0.010179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34795</v>
      </c>
      <c r="K15" s="0" t="n">
        <v>0.0016067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24614</v>
      </c>
      <c r="AC15" s="0" t="n">
        <v>0.224077</v>
      </c>
      <c r="AD15" s="0" t="n">
        <v>1.12062</v>
      </c>
      <c r="AE15" s="0" t="n">
        <v>2.62895</v>
      </c>
      <c r="AF15" s="0" t="n">
        <v>42.6799</v>
      </c>
      <c r="AG15" s="0" t="n">
        <v>0.68356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57</v>
      </c>
      <c r="AM15" s="0" t="n">
        <v>16423</v>
      </c>
      <c r="AN15" s="0" t="n">
        <v>3310</v>
      </c>
      <c r="AO15" s="0" t="n">
        <v>0.80122</v>
      </c>
      <c r="AP15" s="0" t="n">
        <v>4.4324</v>
      </c>
      <c r="AR15" s="0" t="n">
        <f aca="false">SUM(A15:S15)</f>
        <v>0.0029546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6371</v>
      </c>
      <c r="AD16" s="0" t="n">
        <v>1.20738</v>
      </c>
      <c r="AE16" s="0" t="n">
        <v>5.8315</v>
      </c>
      <c r="AF16" s="0" t="n">
        <v>93.0613</v>
      </c>
      <c r="AG16" s="0" t="n">
        <v>0.64041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57</v>
      </c>
      <c r="AM16" s="0" t="n">
        <v>16423</v>
      </c>
      <c r="AN16" s="0" t="n">
        <v>3318</v>
      </c>
      <c r="AO16" s="0" t="n">
        <v>0.752457</v>
      </c>
      <c r="AP16" s="0" t="n">
        <v>5.6882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0706</v>
      </c>
      <c r="AD17" s="0" t="n">
        <v>1.12845</v>
      </c>
      <c r="AE17" s="0" t="n">
        <v>5.94615</v>
      </c>
      <c r="AF17" s="0" t="n">
        <v>96.671</v>
      </c>
      <c r="AG17" s="0" t="n">
        <v>0.639725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57</v>
      </c>
      <c r="AM17" s="0" t="n">
        <v>16423</v>
      </c>
      <c r="AN17" s="0" t="n">
        <v>3320</v>
      </c>
      <c r="AO17" s="0" t="n">
        <v>0.750744</v>
      </c>
      <c r="AP17" s="0" t="n">
        <v>5.733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41321</v>
      </c>
      <c r="AD18" s="0" t="n">
        <v>0.997408</v>
      </c>
      <c r="AE18" s="0" t="n">
        <v>6.36899</v>
      </c>
      <c r="AF18" s="0" t="n">
        <v>124.85</v>
      </c>
      <c r="AG18" s="0" t="n">
        <v>0.616437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57</v>
      </c>
      <c r="AM18" s="0" t="n">
        <v>16423</v>
      </c>
      <c r="AN18" s="0" t="n">
        <v>3321</v>
      </c>
      <c r="AO18" s="0" t="n">
        <v>0.722543</v>
      </c>
      <c r="AP18" s="0" t="n">
        <v>6.4995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61737</v>
      </c>
      <c r="AD19" s="0" t="n">
        <v>1.91824</v>
      </c>
      <c r="AE19" s="0" t="n">
        <v>10.0284</v>
      </c>
      <c r="AF19" s="0" t="n">
        <v>200.566</v>
      </c>
      <c r="AG19" s="0" t="n">
        <v>0.50821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57</v>
      </c>
      <c r="AM19" s="0" t="n">
        <v>16423</v>
      </c>
      <c r="AN19" s="0" t="n">
        <v>3329</v>
      </c>
      <c r="AO19" s="0" t="n">
        <v>0.597137</v>
      </c>
      <c r="AP19" s="0" t="n">
        <v>10.312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50431</v>
      </c>
      <c r="AD20" s="0" t="n">
        <v>1.61477</v>
      </c>
      <c r="AE20" s="0" t="n">
        <v>9.92074</v>
      </c>
      <c r="AF20" s="0" t="n">
        <v>223.768</v>
      </c>
      <c r="AG20" s="0" t="n">
        <v>0.511643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57</v>
      </c>
      <c r="AM20" s="0" t="n">
        <v>16423</v>
      </c>
      <c r="AN20" s="0" t="n">
        <v>3331</v>
      </c>
      <c r="AO20" s="0" t="n">
        <v>0.600435</v>
      </c>
      <c r="AP20" s="0" t="n">
        <v>10.20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39844</v>
      </c>
      <c r="AC21" s="0" t="n">
        <v>0.369674</v>
      </c>
      <c r="AD21" s="0" t="n">
        <v>4.89436</v>
      </c>
      <c r="AE21" s="0" t="n">
        <v>16.2861</v>
      </c>
      <c r="AF21" s="0" t="n">
        <v>266.623</v>
      </c>
      <c r="AG21" s="0" t="n">
        <v>0.451369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7</v>
      </c>
      <c r="AM21" s="0" t="n">
        <v>16423</v>
      </c>
      <c r="AN21" s="0" t="n">
        <v>3339</v>
      </c>
      <c r="AO21" s="0" t="n">
        <v>0.530983</v>
      </c>
      <c r="AP21" s="0" t="n">
        <v>12.660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70856</v>
      </c>
      <c r="AB22" s="0" t="n">
        <v>0.804145</v>
      </c>
      <c r="AC22" s="0" t="n">
        <v>17.8769</v>
      </c>
      <c r="AD22" s="0" t="n">
        <v>44.6853</v>
      </c>
      <c r="AE22" s="0" t="n">
        <v>37.6523</v>
      </c>
      <c r="AF22" s="0" t="n">
        <v>254.615</v>
      </c>
      <c r="AG22" s="0" t="n">
        <v>0.36849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57</v>
      </c>
      <c r="AM22" s="0" t="n">
        <v>16423</v>
      </c>
      <c r="AN22" s="0" t="n">
        <v>3347</v>
      </c>
      <c r="AO22" s="0" t="n">
        <v>0.432965</v>
      </c>
      <c r="AP22" s="0" t="n">
        <v>16.74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76785</v>
      </c>
      <c r="AB23" s="0" t="n">
        <v>5.92098</v>
      </c>
      <c r="AC23" s="0" t="n">
        <v>70.4664</v>
      </c>
      <c r="AD23" s="0" t="n">
        <v>98.5607</v>
      </c>
      <c r="AE23" s="0" t="n">
        <v>55.1035</v>
      </c>
      <c r="AF23" s="0" t="n">
        <v>227.504</v>
      </c>
      <c r="AG23" s="0" t="n">
        <v>0.28767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57</v>
      </c>
      <c r="AM23" s="0" t="n">
        <v>16423</v>
      </c>
      <c r="AN23" s="0" t="n">
        <v>3355</v>
      </c>
      <c r="AO23" s="0" t="n">
        <v>0.338411</v>
      </c>
      <c r="AP23" s="0" t="n">
        <v>21.669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955761</v>
      </c>
      <c r="AB24" s="0" t="n">
        <v>6.83426</v>
      </c>
      <c r="AC24" s="0" t="n">
        <v>79.8988</v>
      </c>
      <c r="AD24" s="0" t="n">
        <v>115.913</v>
      </c>
      <c r="AE24" s="0" t="n">
        <v>68.9334</v>
      </c>
      <c r="AF24" s="0" t="n">
        <v>325.795</v>
      </c>
      <c r="AG24" s="0" t="n">
        <v>0.225342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57</v>
      </c>
      <c r="AM24" s="0" t="n">
        <v>16423</v>
      </c>
      <c r="AN24" s="0" t="n">
        <v>3403</v>
      </c>
      <c r="AO24" s="0" t="n">
        <v>0.264768</v>
      </c>
      <c r="AP24" s="0" t="n">
        <v>26.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3:11Z</dcterms:created>
  <dc:creator>Claire</dc:creator>
  <dc:description/>
  <dc:language>en-US</dc:language>
  <cp:lastModifiedBy>Claire</cp:lastModifiedBy>
  <dcterms:modified xsi:type="dcterms:W3CDTF">2010-06-14T00:13:11Z</dcterms:modified>
  <cp:revision>0</cp:revision>
  <dc:subject/>
  <dc:title/>
</cp:coreProperties>
</file>