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7010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407141</v>
      </c>
      <c r="F1" s="0" t="n">
        <v>0.00414675</v>
      </c>
      <c r="G1" s="0" t="n">
        <v>0.00254953</v>
      </c>
      <c r="H1" s="0" t="n">
        <v>0.00556968</v>
      </c>
      <c r="I1" s="0" t="n">
        <v>0.00801159</v>
      </c>
      <c r="J1" s="0" t="n">
        <v>0.00519023</v>
      </c>
      <c r="K1" s="0" t="n">
        <v>0.00810073</v>
      </c>
      <c r="L1" s="0" t="n">
        <v>0.00825167</v>
      </c>
      <c r="M1" s="0" t="n">
        <v>0.00773621</v>
      </c>
      <c r="N1" s="0" t="n">
        <v>0.00897118</v>
      </c>
      <c r="O1" s="0" t="n">
        <v>0.00463273</v>
      </c>
      <c r="P1" s="0" t="n">
        <v>0.00277072</v>
      </c>
      <c r="Q1" s="0" t="n">
        <v>0.00111405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57895</v>
      </c>
      <c r="AC1" s="0" t="n">
        <v>0.0250588</v>
      </c>
      <c r="AD1" s="0" t="n">
        <v>0.188252</v>
      </c>
      <c r="AE1" s="0" t="n">
        <v>1.0014</v>
      </c>
      <c r="AF1" s="0" t="n">
        <v>8.94969</v>
      </c>
      <c r="AG1" s="0" t="n">
        <v>0.77808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45</v>
      </c>
      <c r="AM1" s="0" t="n">
        <v>16423</v>
      </c>
      <c r="AN1" s="0" t="n">
        <v>2354</v>
      </c>
      <c r="AO1" s="0" t="n">
        <v>0.917544</v>
      </c>
      <c r="AP1" s="0" t="n">
        <v>1.7211</v>
      </c>
      <c r="AR1" s="0" t="n">
        <f aca="false">SUM(A1:S1)</f>
        <v>0.0711164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172378</v>
      </c>
      <c r="E2" s="0" t="n">
        <v>0.00527269</v>
      </c>
      <c r="F2" s="0" t="n">
        <v>0.00315606</v>
      </c>
      <c r="G2" s="0" t="n">
        <v>0.00159633</v>
      </c>
      <c r="H2" s="0" t="n">
        <v>0.00346365</v>
      </c>
      <c r="I2" s="0" t="n">
        <v>0.00587386</v>
      </c>
      <c r="J2" s="0" t="n">
        <v>0.00444733</v>
      </c>
      <c r="K2" s="0" t="n">
        <v>0.00571774</v>
      </c>
      <c r="L2" s="0" t="n">
        <v>0.00439864</v>
      </c>
      <c r="M2" s="0" t="n">
        <v>0.00307893</v>
      </c>
      <c r="N2" s="0" t="n">
        <v>0.00271139</v>
      </c>
      <c r="O2" s="0" t="n">
        <v>0.00119251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66327</v>
      </c>
      <c r="AC2" s="0" t="n">
        <v>0.0969722</v>
      </c>
      <c r="AD2" s="0" t="n">
        <v>0.192584</v>
      </c>
      <c r="AE2" s="0" t="n">
        <v>0.471753</v>
      </c>
      <c r="AF2" s="0" t="n">
        <v>5.26671</v>
      </c>
      <c r="AG2" s="0" t="n">
        <v>0.815067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45</v>
      </c>
      <c r="AM2" s="0" t="n">
        <v>16423</v>
      </c>
      <c r="AN2" s="0" t="n">
        <v>2355</v>
      </c>
      <c r="AO2" s="0" t="n">
        <v>0.958832</v>
      </c>
      <c r="AP2" s="0" t="n">
        <v>0.840789</v>
      </c>
      <c r="AR2" s="0" t="n">
        <f aca="false">SUM(A2:S2)</f>
        <v>0.0426329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81312</v>
      </c>
      <c r="G3" s="0" t="n">
        <v>0.0020154</v>
      </c>
      <c r="H3" s="0" t="n">
        <v>0.00549251</v>
      </c>
      <c r="I3" s="0" t="n">
        <v>0.00745598</v>
      </c>
      <c r="J3" s="0" t="n">
        <v>0.00476045</v>
      </c>
      <c r="K3" s="0" t="n">
        <v>0.00639961</v>
      </c>
      <c r="L3" s="0" t="n">
        <v>0.00516222</v>
      </c>
      <c r="M3" s="0" t="n">
        <v>0.00476964</v>
      </c>
      <c r="N3" s="0" t="n">
        <v>0.0070555</v>
      </c>
      <c r="O3" s="0" t="n">
        <v>0.00554591</v>
      </c>
      <c r="P3" s="0" t="n">
        <v>0.00420938</v>
      </c>
      <c r="Q3" s="0" t="n">
        <v>0.00107052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19059</v>
      </c>
      <c r="AD3" s="0" t="n">
        <v>0.251454</v>
      </c>
      <c r="AE3" s="0" t="n">
        <v>1.16605</v>
      </c>
      <c r="AF3" s="0" t="n">
        <v>11.7955</v>
      </c>
      <c r="AG3" s="0" t="n">
        <v>0.786985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45</v>
      </c>
      <c r="AM3" s="0" t="n">
        <v>16423</v>
      </c>
      <c r="AN3" s="0" t="n">
        <v>2357</v>
      </c>
      <c r="AO3" s="0" t="n">
        <v>0.924677</v>
      </c>
      <c r="AP3" s="0" t="n">
        <v>1.56621</v>
      </c>
      <c r="AR3" s="0" t="n">
        <f aca="false">SUM(A3:S3)</f>
        <v>0.0557502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237488</v>
      </c>
      <c r="F4" s="0" t="n">
        <v>0.00374585</v>
      </c>
      <c r="G4" s="0" t="n">
        <v>0.0028805</v>
      </c>
      <c r="H4" s="0" t="n">
        <v>0.00575261</v>
      </c>
      <c r="I4" s="0" t="n">
        <v>0.00639124</v>
      </c>
      <c r="J4" s="0" t="n">
        <v>0.00386183</v>
      </c>
      <c r="K4" s="0" t="n">
        <v>0.00634065</v>
      </c>
      <c r="L4" s="0" t="n">
        <v>0.00667126</v>
      </c>
      <c r="M4" s="0" t="n">
        <v>0.00709391</v>
      </c>
      <c r="N4" s="0" t="n">
        <v>0.0127481</v>
      </c>
      <c r="O4" s="0" t="n">
        <v>0.0128642</v>
      </c>
      <c r="P4" s="0" t="n">
        <v>0.0147579</v>
      </c>
      <c r="Q4" s="0" t="n">
        <v>0.0104887</v>
      </c>
      <c r="R4" s="0" t="n">
        <v>0.00527949</v>
      </c>
      <c r="S4" s="0" t="n">
        <v>0.00141805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178894</v>
      </c>
      <c r="AC4" s="0" t="n">
        <v>0.205489</v>
      </c>
      <c r="AD4" s="0" t="n">
        <v>0.508721</v>
      </c>
      <c r="AE4" s="0" t="n">
        <v>0.92572</v>
      </c>
      <c r="AF4" s="0" t="n">
        <v>10.0972</v>
      </c>
      <c r="AG4" s="0" t="n">
        <v>0.769861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45</v>
      </c>
      <c r="AM4" s="0" t="n">
        <v>16423</v>
      </c>
      <c r="AN4" s="0" t="n">
        <v>2358</v>
      </c>
      <c r="AO4" s="0" t="n">
        <v>0.904558</v>
      </c>
      <c r="AP4" s="0" t="n">
        <v>2.00618</v>
      </c>
      <c r="AR4" s="0" t="n">
        <f aca="false">SUM(A4:S4)</f>
        <v>0.10266917</v>
      </c>
    </row>
    <row r="5" customFormat="false" ht="15" hidden="false" customHeight="false" outlineLevel="0" collapsed="false">
      <c r="A5" s="0" t="n">
        <v>0.00754337</v>
      </c>
      <c r="B5" s="0" t="n">
        <v>0.00378917</v>
      </c>
      <c r="C5" s="0" t="n">
        <v>0.00120632</v>
      </c>
      <c r="D5" s="0" t="n">
        <v>0</v>
      </c>
      <c r="E5" s="0" t="n">
        <v>0</v>
      </c>
      <c r="F5" s="0" t="n">
        <v>0</v>
      </c>
      <c r="G5" s="0" t="n">
        <v>0.00106472</v>
      </c>
      <c r="H5" s="0" t="n">
        <v>0.0026143</v>
      </c>
      <c r="I5" s="0" t="n">
        <v>0.00305508</v>
      </c>
      <c r="J5" s="0" t="n">
        <v>0.0019624</v>
      </c>
      <c r="K5" s="0" t="n">
        <v>0.0012833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81505</v>
      </c>
      <c r="AH5" s="0" t="n">
        <v>8.77</v>
      </c>
      <c r="AI5" s="0" t="n">
        <v>-0.0292</v>
      </c>
      <c r="AJ5" s="0" t="n">
        <v>0.663444</v>
      </c>
      <c r="AK5" s="0" t="n">
        <v>-10</v>
      </c>
      <c r="AL5" s="0" t="n">
        <v>23.45</v>
      </c>
      <c r="AM5" s="0" t="n">
        <v>16423</v>
      </c>
      <c r="AN5" s="0" t="n">
        <v>2406</v>
      </c>
      <c r="AO5" s="0" t="n">
        <v>1.03951</v>
      </c>
      <c r="AP5" s="0" t="n">
        <v>-0.774908</v>
      </c>
      <c r="AR5" s="0" t="n">
        <f aca="false">SUM(A5:S5)</f>
        <v>0.0225186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652703</v>
      </c>
      <c r="G6" s="0" t="n">
        <v>0.00768893</v>
      </c>
      <c r="H6" s="0" t="n">
        <v>0.00658932</v>
      </c>
      <c r="I6" s="0" t="n">
        <v>0.00834307</v>
      </c>
      <c r="J6" s="0" t="n">
        <v>0.0185968</v>
      </c>
      <c r="K6" s="0" t="n">
        <v>0.0232282</v>
      </c>
      <c r="L6" s="0" t="n">
        <v>0.0106333</v>
      </c>
      <c r="M6" s="0" t="n">
        <v>0.0090672</v>
      </c>
      <c r="N6" s="0" t="n">
        <v>0.0116342</v>
      </c>
      <c r="O6" s="0" t="n">
        <v>0.0138834</v>
      </c>
      <c r="P6" s="0" t="n">
        <v>0.00911074</v>
      </c>
      <c r="Q6" s="0" t="n">
        <v>0.002906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92756</v>
      </c>
      <c r="AB6" s="0" t="n">
        <v>0.0353775</v>
      </c>
      <c r="AC6" s="0" t="n">
        <v>0.235215</v>
      </c>
      <c r="AD6" s="0" t="n">
        <v>0.860167</v>
      </c>
      <c r="AE6" s="0" t="n">
        <v>2.05265</v>
      </c>
      <c r="AF6" s="0" t="n">
        <v>20.5836</v>
      </c>
      <c r="AG6" s="0" t="n">
        <v>0.739039</v>
      </c>
      <c r="AH6" s="0" t="n">
        <v>8.77</v>
      </c>
      <c r="AI6" s="0" t="n">
        <v>-0.0292</v>
      </c>
      <c r="AJ6" s="0" t="n">
        <v>0.665054</v>
      </c>
      <c r="AK6" s="0" t="n">
        <v>-10</v>
      </c>
      <c r="AL6" s="0" t="n">
        <v>23.45</v>
      </c>
      <c r="AM6" s="0" t="n">
        <v>16423</v>
      </c>
      <c r="AN6" s="0" t="n">
        <v>2407</v>
      </c>
      <c r="AO6" s="0" t="n">
        <v>0.869395</v>
      </c>
      <c r="AP6" s="0" t="n">
        <v>2.79916</v>
      </c>
      <c r="AR6" s="0" t="n">
        <f aca="false">SUM(A6:S6)</f>
        <v>0.1282082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27577</v>
      </c>
      <c r="G7" s="0" t="n">
        <v>0.00376632</v>
      </c>
      <c r="H7" s="0" t="n">
        <v>0.00158402</v>
      </c>
      <c r="I7" s="0" t="n">
        <v>0.00180852</v>
      </c>
      <c r="J7" s="0" t="n">
        <v>0.00715673</v>
      </c>
      <c r="K7" s="0" t="n">
        <v>0.0054964</v>
      </c>
      <c r="L7" s="0" t="n">
        <v>0.00138335</v>
      </c>
      <c r="M7" s="0" t="n">
        <v>0.00176141</v>
      </c>
      <c r="N7" s="0" t="n">
        <v>0.00298576</v>
      </c>
      <c r="O7" s="0" t="n">
        <v>0.00707367</v>
      </c>
      <c r="P7" s="0" t="n">
        <v>0.0105504</v>
      </c>
      <c r="Q7" s="0" t="n">
        <v>0.00209324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202446</v>
      </c>
      <c r="AC7" s="0" t="n">
        <v>0.0622961</v>
      </c>
      <c r="AD7" s="0" t="n">
        <v>0.595595</v>
      </c>
      <c r="AE7" s="0" t="n">
        <v>1.65569</v>
      </c>
      <c r="AF7" s="0" t="n">
        <v>14.2986</v>
      </c>
      <c r="AG7" s="0" t="n">
        <v>0.756163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45</v>
      </c>
      <c r="AM7" s="0" t="n">
        <v>16423</v>
      </c>
      <c r="AN7" s="0" t="n">
        <v>2415</v>
      </c>
      <c r="AO7" s="0" t="n">
        <v>0.890616</v>
      </c>
      <c r="AP7" s="0" t="n">
        <v>2.31683</v>
      </c>
      <c r="AR7" s="0" t="n">
        <f aca="false">SUM(A7:S7)</f>
        <v>0.0484175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209916</v>
      </c>
      <c r="E8" s="0" t="n">
        <v>0.00802564</v>
      </c>
      <c r="F8" s="0" t="n">
        <v>0.00542213</v>
      </c>
      <c r="G8" s="0" t="n">
        <v>0.00264314</v>
      </c>
      <c r="H8" s="0" t="n">
        <v>0.00443189</v>
      </c>
      <c r="I8" s="0" t="n">
        <v>0.00503276</v>
      </c>
      <c r="J8" s="0" t="n">
        <v>0.00381761</v>
      </c>
      <c r="K8" s="0" t="n">
        <v>0.00743331</v>
      </c>
      <c r="L8" s="0" t="n">
        <v>0.00840452</v>
      </c>
      <c r="M8" s="0" t="n">
        <v>0.00916887</v>
      </c>
      <c r="N8" s="0" t="n">
        <v>0.0137202</v>
      </c>
      <c r="O8" s="0" t="n">
        <v>0.0113522</v>
      </c>
      <c r="P8" s="0" t="n">
        <v>0.00875624</v>
      </c>
      <c r="Q8" s="0" t="n">
        <v>0.00431118</v>
      </c>
      <c r="R8" s="0" t="n">
        <v>0.00173425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58852</v>
      </c>
      <c r="AB8" s="0" t="n">
        <v>0.0346806</v>
      </c>
      <c r="AC8" s="0" t="n">
        <v>0.294353</v>
      </c>
      <c r="AD8" s="0" t="n">
        <v>0.38352</v>
      </c>
      <c r="AE8" s="0" t="n">
        <v>0.73704</v>
      </c>
      <c r="AF8" s="0" t="n">
        <v>7.11838</v>
      </c>
      <c r="AG8" s="0" t="n">
        <v>0.778765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45</v>
      </c>
      <c r="AM8" s="0" t="n">
        <v>16423</v>
      </c>
      <c r="AN8" s="0" t="n">
        <v>2423</v>
      </c>
      <c r="AO8" s="0" t="n">
        <v>0.917238</v>
      </c>
      <c r="AP8" s="0" t="n">
        <v>1.72776</v>
      </c>
      <c r="AR8" s="0" t="n">
        <f aca="false">SUM(A8:S8)</f>
        <v>0.096353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6721</v>
      </c>
      <c r="F9" s="0" t="n">
        <v>0.00345855</v>
      </c>
      <c r="G9" s="0" t="n">
        <v>0.00291862</v>
      </c>
      <c r="H9" s="0" t="n">
        <v>0.00626123</v>
      </c>
      <c r="I9" s="0" t="n">
        <v>0.00856376</v>
      </c>
      <c r="J9" s="0" t="n">
        <v>0.00644393</v>
      </c>
      <c r="K9" s="0" t="n">
        <v>0.00991569</v>
      </c>
      <c r="L9" s="0" t="n">
        <v>0.00854995</v>
      </c>
      <c r="M9" s="0" t="n">
        <v>0.0075903</v>
      </c>
      <c r="N9" s="0" t="n">
        <v>0.00835098</v>
      </c>
      <c r="O9" s="0" t="n">
        <v>0.00384079</v>
      </c>
      <c r="P9" s="0" t="n">
        <v>0.00150534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58731</v>
      </c>
      <c r="AC9" s="0" t="n">
        <v>0.251075</v>
      </c>
      <c r="AD9" s="0" t="n">
        <v>0.552923</v>
      </c>
      <c r="AE9" s="0" t="n">
        <v>1.01593</v>
      </c>
      <c r="AF9" s="0" t="n">
        <v>16.3752</v>
      </c>
      <c r="AG9" s="0" t="n">
        <v>0.741094</v>
      </c>
      <c r="AH9" s="0" t="n">
        <v>8.77</v>
      </c>
      <c r="AI9" s="0" t="n">
        <v>-0.0292</v>
      </c>
      <c r="AJ9" s="0" t="n">
        <v>0.665054</v>
      </c>
      <c r="AK9" s="0" t="n">
        <v>-10</v>
      </c>
      <c r="AL9" s="0" t="n">
        <v>23.45</v>
      </c>
      <c r="AM9" s="0" t="n">
        <v>16423</v>
      </c>
      <c r="AN9" s="0" t="n">
        <v>2424</v>
      </c>
      <c r="AO9" s="0" t="n">
        <v>0.871812</v>
      </c>
      <c r="AP9" s="0" t="n">
        <v>2.74363</v>
      </c>
      <c r="AR9" s="0" t="n">
        <f aca="false">SUM(A9:S9)</f>
        <v>0.0690712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271341</v>
      </c>
      <c r="J10" s="0" t="n">
        <v>0.00867566</v>
      </c>
      <c r="K10" s="0" t="n">
        <v>0.0096981</v>
      </c>
      <c r="L10" s="0" t="n">
        <v>0.00257659</v>
      </c>
      <c r="M10" s="0" t="n">
        <v>0.00117242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7202</v>
      </c>
      <c r="AC10" s="0" t="n">
        <v>0.0867284</v>
      </c>
      <c r="AD10" s="0" t="n">
        <v>0.893329</v>
      </c>
      <c r="AE10" s="0" t="n">
        <v>2.68143</v>
      </c>
      <c r="AF10" s="0" t="n">
        <v>34.7813</v>
      </c>
      <c r="AG10" s="0" t="n">
        <v>0.702053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45</v>
      </c>
      <c r="AM10" s="0" t="n">
        <v>16423</v>
      </c>
      <c r="AN10" s="0" t="n">
        <v>2426</v>
      </c>
      <c r="AO10" s="0" t="n">
        <v>0.824886</v>
      </c>
      <c r="AP10" s="0" t="n">
        <v>3.8502</v>
      </c>
      <c r="AR10" s="0" t="n">
        <f aca="false">SUM(A10:S10)</f>
        <v>0.0248361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34943</v>
      </c>
      <c r="J11" s="0" t="n">
        <v>0.00380009</v>
      </c>
      <c r="K11" s="0" t="n">
        <v>0.00276787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25441</v>
      </c>
      <c r="AC11" s="0" t="n">
        <v>0.0720477</v>
      </c>
      <c r="AD11" s="0" t="n">
        <v>0.675676</v>
      </c>
      <c r="AE11" s="0" t="n">
        <v>2.10443</v>
      </c>
      <c r="AF11" s="0" t="n">
        <v>32.0223</v>
      </c>
      <c r="AG11" s="0" t="n">
        <v>0.719176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45</v>
      </c>
      <c r="AM11" s="0" t="n">
        <v>16423</v>
      </c>
      <c r="AN11" s="0" t="n">
        <v>2434</v>
      </c>
      <c r="AO11" s="0" t="n">
        <v>0.847054</v>
      </c>
      <c r="AP11" s="0" t="n">
        <v>3.31982</v>
      </c>
      <c r="AR11" s="0" t="n">
        <f aca="false">SUM(A11:S11)</f>
        <v>0.0079173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04788</v>
      </c>
      <c r="I12" s="0" t="n">
        <v>0.0040502</v>
      </c>
      <c r="J12" s="0" t="n">
        <v>0.0107273</v>
      </c>
      <c r="K12" s="0" t="n">
        <v>0.014179</v>
      </c>
      <c r="L12" s="0" t="n">
        <v>0.00632129</v>
      </c>
      <c r="M12" s="0" t="n">
        <v>0.00440391</v>
      </c>
      <c r="N12" s="0" t="n">
        <v>0.00409758</v>
      </c>
      <c r="O12" s="0" t="n">
        <v>0.00210673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84365</v>
      </c>
      <c r="AC12" s="0" t="n">
        <v>0.410368</v>
      </c>
      <c r="AD12" s="0" t="n">
        <v>2.04595</v>
      </c>
      <c r="AE12" s="0" t="n">
        <v>4.27589</v>
      </c>
      <c r="AF12" s="0" t="n">
        <v>50.8301</v>
      </c>
      <c r="AG12" s="0" t="n">
        <v>0.617807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45</v>
      </c>
      <c r="AM12" s="0" t="n">
        <v>16423</v>
      </c>
      <c r="AN12" s="0" t="n">
        <v>2442</v>
      </c>
      <c r="AO12" s="0" t="n">
        <v>0.726779</v>
      </c>
      <c r="AP12" s="0" t="n">
        <v>6.38267</v>
      </c>
      <c r="AR12" s="0" t="n">
        <f aca="false">SUM(A12:S12)</f>
        <v>0.0469338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108947</v>
      </c>
      <c r="AD13" s="0" t="n">
        <v>2.30058</v>
      </c>
      <c r="AE13" s="0" t="n">
        <v>12.3453</v>
      </c>
      <c r="AF13" s="0" t="n">
        <v>254.975</v>
      </c>
      <c r="AG13" s="0" t="n">
        <v>0.476711</v>
      </c>
      <c r="AH13" s="0" t="n">
        <v>8.77</v>
      </c>
      <c r="AI13" s="0" t="n">
        <v>-0.0292</v>
      </c>
      <c r="AJ13" s="0" t="n">
        <v>0.664249</v>
      </c>
      <c r="AK13" s="0" t="n">
        <v>-10</v>
      </c>
      <c r="AL13" s="0" t="n">
        <v>23.42</v>
      </c>
      <c r="AM13" s="0" t="n">
        <v>16423</v>
      </c>
      <c r="AN13" s="0" t="n">
        <v>2450</v>
      </c>
      <c r="AO13" s="0" t="n">
        <v>0.561476</v>
      </c>
      <c r="AP13" s="0" t="n">
        <v>11.5437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473851</v>
      </c>
      <c r="AC14" s="0" t="n">
        <v>2.47374</v>
      </c>
      <c r="AD14" s="0" t="n">
        <v>14.6823</v>
      </c>
      <c r="AE14" s="0" t="n">
        <v>23.427</v>
      </c>
      <c r="AF14" s="0" t="n">
        <v>245.558</v>
      </c>
      <c r="AG14" s="0" t="n">
        <v>0.450684</v>
      </c>
      <c r="AH14" s="0" t="n">
        <v>8.77</v>
      </c>
      <c r="AI14" s="0" t="n">
        <v>-0.0292</v>
      </c>
      <c r="AJ14" s="0" t="n">
        <v>0.666664</v>
      </c>
      <c r="AK14" s="0" t="n">
        <v>-10</v>
      </c>
      <c r="AL14" s="0" t="n">
        <v>23.45</v>
      </c>
      <c r="AM14" s="0" t="n">
        <v>16423</v>
      </c>
      <c r="AN14" s="0" t="n">
        <v>2452</v>
      </c>
      <c r="AO14" s="0" t="n">
        <v>0.528897</v>
      </c>
      <c r="AP14" s="0" t="n">
        <v>12.7392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45955</v>
      </c>
      <c r="AC15" s="0" t="n">
        <v>0.259099</v>
      </c>
      <c r="AD15" s="0" t="n">
        <v>3.93477</v>
      </c>
      <c r="AE15" s="0" t="n">
        <v>14.575</v>
      </c>
      <c r="AF15" s="0" t="n">
        <v>244.103</v>
      </c>
      <c r="AG15" s="0" t="n">
        <v>0.48767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45</v>
      </c>
      <c r="AM15" s="0" t="n">
        <v>16423</v>
      </c>
      <c r="AN15" s="0" t="n">
        <v>2500</v>
      </c>
      <c r="AO15" s="0" t="n">
        <v>0.574383</v>
      </c>
      <c r="AP15" s="0" t="n">
        <v>11.0892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128135</v>
      </c>
      <c r="AD16" s="0" t="n">
        <v>2.62112</v>
      </c>
      <c r="AE16" s="0" t="n">
        <v>12.824</v>
      </c>
      <c r="AF16" s="0" t="n">
        <v>244.66</v>
      </c>
      <c r="AG16" s="0" t="n">
        <v>0.49041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45</v>
      </c>
      <c r="AM16" s="0" t="n">
        <v>16423</v>
      </c>
      <c r="AN16" s="0" t="n">
        <v>2508</v>
      </c>
      <c r="AO16" s="0" t="n">
        <v>0.57761</v>
      </c>
      <c r="AP16" s="0" t="n">
        <v>10.9771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154301</v>
      </c>
      <c r="AC17" s="0" t="n">
        <v>5.7117</v>
      </c>
      <c r="AD17" s="0" t="n">
        <v>23.7203</v>
      </c>
      <c r="AE17" s="0" t="n">
        <v>28.1454</v>
      </c>
      <c r="AF17" s="0" t="n">
        <v>247.082</v>
      </c>
      <c r="AG17" s="0" t="n">
        <v>0.424657</v>
      </c>
      <c r="AH17" s="0" t="n">
        <v>8.77</v>
      </c>
      <c r="AI17" s="0" t="n">
        <v>-0.0292</v>
      </c>
      <c r="AJ17" s="0" t="n">
        <v>0.665054</v>
      </c>
      <c r="AK17" s="0" t="n">
        <v>-10</v>
      </c>
      <c r="AL17" s="0" t="n">
        <v>23.42</v>
      </c>
      <c r="AM17" s="0" t="n">
        <v>16423</v>
      </c>
      <c r="AN17" s="0" t="n">
        <v>2516</v>
      </c>
      <c r="AO17" s="0" t="n">
        <v>0.499559</v>
      </c>
      <c r="AP17" s="0" t="n">
        <v>13.8806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102154</v>
      </c>
      <c r="AB18" s="0" t="n">
        <v>1.31186</v>
      </c>
      <c r="AC18" s="0" t="n">
        <v>25.6999</v>
      </c>
      <c r="AD18" s="0" t="n">
        <v>55.9561</v>
      </c>
      <c r="AE18" s="0" t="n">
        <v>41.583</v>
      </c>
      <c r="AF18" s="0" t="n">
        <v>241.884</v>
      </c>
      <c r="AG18" s="0" t="n">
        <v>0.356849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42</v>
      </c>
      <c r="AM18" s="0" t="n">
        <v>16423</v>
      </c>
      <c r="AN18" s="0" t="n">
        <v>2524</v>
      </c>
      <c r="AO18" s="0" t="n">
        <v>0.4203</v>
      </c>
      <c r="AP18" s="0" t="n">
        <v>17.335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885152</v>
      </c>
      <c r="AB19" s="0" t="n">
        <v>1.1299</v>
      </c>
      <c r="AC19" s="0" t="n">
        <v>22.3549</v>
      </c>
      <c r="AD19" s="0" t="n">
        <v>52.0328</v>
      </c>
      <c r="AE19" s="0" t="n">
        <v>41.7097</v>
      </c>
      <c r="AF19" s="0" t="n">
        <v>271.315</v>
      </c>
      <c r="AG19" s="0" t="n">
        <v>0.34041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42</v>
      </c>
      <c r="AM19" s="0" t="n">
        <v>16423</v>
      </c>
      <c r="AN19" s="0" t="n">
        <v>2532</v>
      </c>
      <c r="AO19" s="0" t="n">
        <v>0.400939</v>
      </c>
      <c r="AP19" s="0" t="n">
        <v>18.2789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965362</v>
      </c>
      <c r="AB20" s="0" t="n">
        <v>1.18499</v>
      </c>
      <c r="AC20" s="0" t="n">
        <v>23.4326</v>
      </c>
      <c r="AD20" s="0" t="n">
        <v>53.3273</v>
      </c>
      <c r="AE20" s="0" t="n">
        <v>42.2957</v>
      </c>
      <c r="AF20" s="0" t="n">
        <v>273.836</v>
      </c>
      <c r="AG20" s="0" t="n">
        <v>0.335616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42</v>
      </c>
      <c r="AM20" s="0" t="n">
        <v>16423</v>
      </c>
      <c r="AN20" s="0" t="n">
        <v>2534</v>
      </c>
      <c r="AO20" s="0" t="n">
        <v>0.394336</v>
      </c>
      <c r="AP20" s="0" t="n">
        <v>18.6111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128683</v>
      </c>
      <c r="AB21" s="0" t="n">
        <v>1.47631</v>
      </c>
      <c r="AC21" s="0" t="n">
        <v>27.3907</v>
      </c>
      <c r="AD21" s="0" t="n">
        <v>59.1922</v>
      </c>
      <c r="AE21" s="0" t="n">
        <v>44.9174</v>
      </c>
      <c r="AF21" s="0" t="n">
        <v>280.067</v>
      </c>
      <c r="AG21" s="0" t="n">
        <v>0.321917</v>
      </c>
      <c r="AH21" s="0" t="n">
        <v>8.77</v>
      </c>
      <c r="AI21" s="0" t="n">
        <v>-0.0292</v>
      </c>
      <c r="AJ21" s="0" t="n">
        <v>0.665054</v>
      </c>
      <c r="AK21" s="0" t="n">
        <v>-10</v>
      </c>
      <c r="AL21" s="0" t="n">
        <v>23.45</v>
      </c>
      <c r="AM21" s="0" t="n">
        <v>16423</v>
      </c>
      <c r="AN21" s="0" t="n">
        <v>2542</v>
      </c>
      <c r="AO21" s="0" t="n">
        <v>0.378698</v>
      </c>
      <c r="AP21" s="0" t="n">
        <v>19.420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730195</v>
      </c>
      <c r="AB22" s="0" t="n">
        <v>5.69853</v>
      </c>
      <c r="AC22" s="0" t="n">
        <v>68.5183</v>
      </c>
      <c r="AD22" s="0" t="n">
        <v>100.142</v>
      </c>
      <c r="AE22" s="0" t="n">
        <v>55.7863</v>
      </c>
      <c r="AF22" s="0" t="n">
        <v>241.075</v>
      </c>
      <c r="AG22" s="0" t="n">
        <v>0.280821</v>
      </c>
      <c r="AH22" s="0" t="n">
        <v>8.77</v>
      </c>
      <c r="AI22" s="0" t="n">
        <v>-0.0292</v>
      </c>
      <c r="AJ22" s="0" t="n">
        <v>0.664249</v>
      </c>
      <c r="AK22" s="0" t="n">
        <v>-10</v>
      </c>
      <c r="AL22" s="0" t="n">
        <v>23.42</v>
      </c>
      <c r="AM22" s="0" t="n">
        <v>16423</v>
      </c>
      <c r="AN22" s="0" t="n">
        <v>2550</v>
      </c>
      <c r="AO22" s="0" t="n">
        <v>0.330754</v>
      </c>
      <c r="AP22" s="0" t="n">
        <v>22.127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146358</v>
      </c>
      <c r="AB23" s="0" t="n">
        <v>9.45907</v>
      </c>
      <c r="AC23" s="0" t="n">
        <v>96.9317</v>
      </c>
      <c r="AD23" s="0" t="n">
        <v>126.691</v>
      </c>
      <c r="AE23" s="0" t="n">
        <v>67.9531</v>
      </c>
      <c r="AF23" s="0" t="n">
        <v>269.505</v>
      </c>
      <c r="AG23" s="0" t="n">
        <v>0.235616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42</v>
      </c>
      <c r="AM23" s="0" t="n">
        <v>16423</v>
      </c>
      <c r="AN23" s="0" t="n">
        <v>2558</v>
      </c>
      <c r="AO23" s="0" t="n">
        <v>0.277175</v>
      </c>
      <c r="AP23" s="0" t="n">
        <v>25.662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141853</v>
      </c>
      <c r="AB24" s="0" t="n">
        <v>9.32282</v>
      </c>
      <c r="AC24" s="0" t="n">
        <v>95.1117</v>
      </c>
      <c r="AD24" s="0" t="n">
        <v>125.14</v>
      </c>
      <c r="AE24" s="0" t="n">
        <v>67.0658</v>
      </c>
      <c r="AF24" s="0" t="n">
        <v>270.446</v>
      </c>
      <c r="AG24" s="0" t="n">
        <v>0.236986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42</v>
      </c>
      <c r="AM24" s="0" t="n">
        <v>16423</v>
      </c>
      <c r="AN24" s="0" t="n">
        <v>2606</v>
      </c>
      <c r="AO24" s="0" t="n">
        <v>0.279124</v>
      </c>
      <c r="AP24" s="0" t="n">
        <v>25.5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0:12:56Z</dcterms:created>
  <dc:creator>Claire</dc:creator>
  <dc:description/>
  <dc:language>en-US</dc:language>
  <cp:lastModifiedBy>Claire</cp:lastModifiedBy>
  <dcterms:modified xsi:type="dcterms:W3CDTF">2010-06-14T00:12:56Z</dcterms:modified>
  <cp:revision>0</cp:revision>
  <dc:subject/>
  <dc:title/>
</cp:coreProperties>
</file>