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37665</v>
      </c>
      <c r="E1" s="0" t="n">
        <v>0.0434133</v>
      </c>
      <c r="F1" s="0" t="n">
        <v>0.0738947</v>
      </c>
      <c r="G1" s="0" t="n">
        <v>0.0565461</v>
      </c>
      <c r="H1" s="0" t="n">
        <v>0.0656797</v>
      </c>
      <c r="I1" s="0" t="n">
        <v>0.0462305</v>
      </c>
      <c r="J1" s="0" t="n">
        <v>0.0203918</v>
      </c>
      <c r="K1" s="0" t="n">
        <v>0.0087696</v>
      </c>
      <c r="L1" s="0" t="n">
        <v>0.00178141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627584</v>
      </c>
      <c r="AD1" s="0" t="n">
        <v>0.294372</v>
      </c>
      <c r="AE1" s="0" t="n">
        <v>5.31343</v>
      </c>
      <c r="AF1" s="0" t="n">
        <v>227.393</v>
      </c>
      <c r="AG1" s="0" t="n">
        <v>0.70136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6423</v>
      </c>
      <c r="AN1" s="0" t="n">
        <v>1236</v>
      </c>
      <c r="AO1" s="0" t="n">
        <v>0.829094</v>
      </c>
      <c r="AP1" s="0" t="n">
        <v>3.74844</v>
      </c>
      <c r="AR1" s="0" t="n">
        <f aca="false">SUM(A1:S1)</f>
        <v>0.322083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02494</v>
      </c>
      <c r="D2" s="0" t="n">
        <v>0.039628</v>
      </c>
      <c r="E2" s="0" t="n">
        <v>0.223348</v>
      </c>
      <c r="F2" s="0" t="n">
        <v>0.241903</v>
      </c>
      <c r="G2" s="0" t="n">
        <v>0.128234</v>
      </c>
      <c r="H2" s="0" t="n">
        <v>0.133457</v>
      </c>
      <c r="I2" s="0" t="n">
        <v>0.114654</v>
      </c>
      <c r="J2" s="0" t="n">
        <v>0.0943691</v>
      </c>
      <c r="K2" s="0" t="n">
        <v>0.113101</v>
      </c>
      <c r="L2" s="0" t="n">
        <v>0.0857064</v>
      </c>
      <c r="M2" s="0" t="n">
        <v>0.0666042</v>
      </c>
      <c r="N2" s="0" t="n">
        <v>0.0375711</v>
      </c>
      <c r="O2" s="0" t="n">
        <v>0.0147869</v>
      </c>
      <c r="P2" s="0" t="n">
        <v>0.0030185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10308</v>
      </c>
      <c r="AD2" s="0" t="n">
        <v>3.25134</v>
      </c>
      <c r="AE2" s="0" t="n">
        <v>50.7702</v>
      </c>
      <c r="AF2" s="0" t="n">
        <v>432.118</v>
      </c>
      <c r="AG2" s="0" t="n">
        <v>0.36917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9</v>
      </c>
      <c r="AM2" s="0" t="n">
        <v>16423</v>
      </c>
      <c r="AN2" s="0" t="n">
        <v>1237</v>
      </c>
      <c r="AO2" s="0" t="n">
        <v>0.435349</v>
      </c>
      <c r="AP2" s="0" t="n">
        <v>16.6322</v>
      </c>
      <c r="AR2" s="0" t="n">
        <f aca="false">SUM(A2:S2)</f>
        <v>1.2994061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39589</v>
      </c>
      <c r="E3" s="0" t="n">
        <v>0.0521589</v>
      </c>
      <c r="F3" s="0" t="n">
        <v>0.0967946</v>
      </c>
      <c r="G3" s="0" t="n">
        <v>0.076882</v>
      </c>
      <c r="H3" s="0" t="n">
        <v>0.0935527</v>
      </c>
      <c r="I3" s="0" t="n">
        <v>0.0773389</v>
      </c>
      <c r="J3" s="0" t="n">
        <v>0.0490035</v>
      </c>
      <c r="K3" s="0" t="n">
        <v>0.0357798</v>
      </c>
      <c r="L3" s="0" t="n">
        <v>0.0130482</v>
      </c>
      <c r="M3" s="0" t="n">
        <v>0.00503595</v>
      </c>
      <c r="N3" s="0" t="n">
        <v>0.0013511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56213</v>
      </c>
      <c r="AA3" s="0" t="n">
        <v>0.0291104</v>
      </c>
      <c r="AB3" s="0" t="n">
        <v>0.192351</v>
      </c>
      <c r="AC3" s="0" t="n">
        <v>0.968928</v>
      </c>
      <c r="AD3" s="0" t="n">
        <v>5.14987</v>
      </c>
      <c r="AE3" s="0" t="n">
        <v>28.5914</v>
      </c>
      <c r="AF3" s="0" t="n">
        <v>268.046</v>
      </c>
      <c r="AG3" s="0" t="n">
        <v>0.559588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6423</v>
      </c>
      <c r="AN3" s="0" t="n">
        <v>1245</v>
      </c>
      <c r="AO3" s="0" t="n">
        <v>0.66069</v>
      </c>
      <c r="AP3" s="0" t="n">
        <v>8.28941</v>
      </c>
      <c r="AR3" s="0" t="n">
        <f aca="false">SUM(A3:S3)</f>
        <v>0.50634163</v>
      </c>
    </row>
    <row r="4" customFormat="false" ht="15" hidden="false" customHeight="false" outlineLevel="0" collapsed="false">
      <c r="A4" s="0" t="n">
        <v>0.0243144</v>
      </c>
      <c r="B4" s="0" t="n">
        <v>0.0466269</v>
      </c>
      <c r="C4" s="0" t="n">
        <v>0.0885776</v>
      </c>
      <c r="D4" s="0" t="n">
        <v>0.146867</v>
      </c>
      <c r="E4" s="0" t="n">
        <v>0.149713</v>
      </c>
      <c r="F4" s="0" t="n">
        <v>0.0854006</v>
      </c>
      <c r="G4" s="0" t="n">
        <v>0.0568032</v>
      </c>
      <c r="H4" s="0" t="n">
        <v>0.0639491</v>
      </c>
      <c r="I4" s="0" t="n">
        <v>0.0519071</v>
      </c>
      <c r="J4" s="0" t="n">
        <v>0.0527903</v>
      </c>
      <c r="K4" s="0" t="n">
        <v>0.0807253</v>
      </c>
      <c r="L4" s="0" t="n">
        <v>0.0694821</v>
      </c>
      <c r="M4" s="0" t="n">
        <v>0.0864117</v>
      </c>
      <c r="N4" s="0" t="n">
        <v>0.100848</v>
      </c>
      <c r="O4" s="0" t="n">
        <v>0.0747881</v>
      </c>
      <c r="P4" s="0" t="n">
        <v>0.0448348</v>
      </c>
      <c r="Q4" s="0" t="n">
        <v>0.0144451</v>
      </c>
      <c r="R4" s="0" t="n">
        <v>0.00309329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98473</v>
      </c>
      <c r="AB4" s="0" t="n">
        <v>0.0564907</v>
      </c>
      <c r="AC4" s="0" t="n">
        <v>0.561704</v>
      </c>
      <c r="AD4" s="0" t="n">
        <v>2.50187</v>
      </c>
      <c r="AE4" s="0" t="n">
        <v>6.37241</v>
      </c>
      <c r="AF4" s="0" t="n">
        <v>94.2193</v>
      </c>
      <c r="AG4" s="0" t="n">
        <v>0.573286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6423</v>
      </c>
      <c r="AN4" s="0" t="n">
        <v>1253</v>
      </c>
      <c r="AO4" s="0" t="n">
        <v>0.676864</v>
      </c>
      <c r="AP4" s="0" t="n">
        <v>7.80571</v>
      </c>
      <c r="AR4" s="0" t="n">
        <f aca="false">SUM(A4:S4)</f>
        <v>1.24157759</v>
      </c>
    </row>
    <row r="5" customFormat="false" ht="15" hidden="false" customHeight="false" outlineLevel="0" collapsed="false">
      <c r="A5" s="0" t="n">
        <v>0.00952086</v>
      </c>
      <c r="B5" s="0" t="n">
        <v>0.0225124</v>
      </c>
      <c r="C5" s="0" t="n">
        <v>0.05529</v>
      </c>
      <c r="D5" s="0" t="n">
        <v>0.125053</v>
      </c>
      <c r="E5" s="0" t="n">
        <v>0.163466</v>
      </c>
      <c r="F5" s="0" t="n">
        <v>0.0930066</v>
      </c>
      <c r="G5" s="0" t="n">
        <v>0.049964</v>
      </c>
      <c r="H5" s="0" t="n">
        <v>0.0534419</v>
      </c>
      <c r="I5" s="0" t="n">
        <v>0.0524821</v>
      </c>
      <c r="J5" s="0" t="n">
        <v>0.0472099</v>
      </c>
      <c r="K5" s="0" t="n">
        <v>0.0625505</v>
      </c>
      <c r="L5" s="0" t="n">
        <v>0.0522548</v>
      </c>
      <c r="M5" s="0" t="n">
        <v>0.0487393</v>
      </c>
      <c r="N5" s="0" t="n">
        <v>0.0421413</v>
      </c>
      <c r="O5" s="0" t="n">
        <v>0.0237391</v>
      </c>
      <c r="P5" s="0" t="n">
        <v>0.00991516</v>
      </c>
      <c r="Q5" s="0" t="n">
        <v>0.0018852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02243</v>
      </c>
      <c r="AB5" s="0" t="n">
        <v>0.0537426</v>
      </c>
      <c r="AC5" s="0" t="n">
        <v>0.550763</v>
      </c>
      <c r="AD5" s="0" t="n">
        <v>2.39697</v>
      </c>
      <c r="AE5" s="0" t="n">
        <v>6.42808</v>
      </c>
      <c r="AF5" s="0" t="n">
        <v>127.549</v>
      </c>
      <c r="AG5" s="0" t="n">
        <v>0.58767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49</v>
      </c>
      <c r="AM5" s="0" t="n">
        <v>16423</v>
      </c>
      <c r="AN5" s="0" t="n">
        <v>1301</v>
      </c>
      <c r="AO5" s="0" t="n">
        <v>0.69469</v>
      </c>
      <c r="AP5" s="0" t="n">
        <v>7.28579</v>
      </c>
      <c r="AR5" s="0" t="n">
        <f aca="false">SUM(A5:S5)</f>
        <v>0.9131721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9439</v>
      </c>
      <c r="E6" s="0" t="n">
        <v>0.0235894</v>
      </c>
      <c r="F6" s="0" t="n">
        <v>0.0814316</v>
      </c>
      <c r="G6" s="0" t="n">
        <v>0.105288</v>
      </c>
      <c r="H6" s="0" t="n">
        <v>0.198593</v>
      </c>
      <c r="I6" s="0" t="n">
        <v>0.213717</v>
      </c>
      <c r="J6" s="0" t="n">
        <v>0.124668</v>
      </c>
      <c r="K6" s="0" t="n">
        <v>0.068988</v>
      </c>
      <c r="L6" s="0" t="n">
        <v>0.0156741</v>
      </c>
      <c r="M6" s="0" t="n">
        <v>0.00314649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376037</v>
      </c>
      <c r="AA6" s="0" t="n">
        <v>0.356989</v>
      </c>
      <c r="AB6" s="0" t="n">
        <v>12.1882</v>
      </c>
      <c r="AC6" s="0" t="n">
        <v>87.9794</v>
      </c>
      <c r="AD6" s="0" t="n">
        <v>95.8854</v>
      </c>
      <c r="AE6" s="0" t="n">
        <v>58.0509</v>
      </c>
      <c r="AF6" s="0" t="n">
        <v>339.289</v>
      </c>
      <c r="AG6" s="0" t="n">
        <v>0.295205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9</v>
      </c>
      <c r="AM6" s="0" t="n">
        <v>16423</v>
      </c>
      <c r="AN6" s="0" t="n">
        <v>1309</v>
      </c>
      <c r="AO6" s="0" t="n">
        <v>0.34854</v>
      </c>
      <c r="AP6" s="0" t="n">
        <v>21.08</v>
      </c>
      <c r="AR6" s="0" t="n">
        <f aca="false">SUM(A6:S6)</f>
        <v>0.836289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8094</v>
      </c>
      <c r="E7" s="0" t="n">
        <v>0.0309648</v>
      </c>
      <c r="F7" s="0" t="n">
        <v>0.0952554</v>
      </c>
      <c r="G7" s="0" t="n">
        <v>0.10775</v>
      </c>
      <c r="H7" s="0" t="n">
        <v>0.174618</v>
      </c>
      <c r="I7" s="0" t="n">
        <v>0.154343</v>
      </c>
      <c r="J7" s="0" t="n">
        <v>0.0714319</v>
      </c>
      <c r="K7" s="0" t="n">
        <v>0.0310157</v>
      </c>
      <c r="L7" s="0" t="n">
        <v>0.00579151</v>
      </c>
      <c r="M7" s="0" t="n">
        <v>0.0010378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631461</v>
      </c>
      <c r="AA7" s="0" t="n">
        <v>0.545104</v>
      </c>
      <c r="AB7" s="0" t="n">
        <v>17.2327</v>
      </c>
      <c r="AC7" s="0" t="n">
        <v>111.885</v>
      </c>
      <c r="AD7" s="0" t="n">
        <v>109.247</v>
      </c>
      <c r="AE7" s="0" t="n">
        <v>57.2916</v>
      </c>
      <c r="AF7" s="0" t="n">
        <v>251.644</v>
      </c>
      <c r="AG7" s="0" t="n">
        <v>0.311643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6423</v>
      </c>
      <c r="AN7" s="0" t="n">
        <v>1311</v>
      </c>
      <c r="AO7" s="0" t="n">
        <v>0.367502</v>
      </c>
      <c r="AP7" s="0" t="n">
        <v>20.0205</v>
      </c>
      <c r="AR7" s="0" t="n">
        <f aca="false">SUM(A7:S7)</f>
        <v>0.6738891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72922</v>
      </c>
      <c r="E8" s="0" t="n">
        <v>0.0684659</v>
      </c>
      <c r="F8" s="0" t="n">
        <v>0.209848</v>
      </c>
      <c r="G8" s="0" t="n">
        <v>0.215197</v>
      </c>
      <c r="H8" s="0" t="n">
        <v>0.277639</v>
      </c>
      <c r="I8" s="0" t="n">
        <v>0.193138</v>
      </c>
      <c r="J8" s="0" t="n">
        <v>0.0698546</v>
      </c>
      <c r="K8" s="0" t="n">
        <v>0.0256343</v>
      </c>
      <c r="L8" s="0" t="n">
        <v>0.0040355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27499</v>
      </c>
      <c r="AA8" s="0" t="n">
        <v>2.03047</v>
      </c>
      <c r="AB8" s="0" t="n">
        <v>49.7073</v>
      </c>
      <c r="AC8" s="0" t="n">
        <v>236.519</v>
      </c>
      <c r="AD8" s="0" t="n">
        <v>178.752</v>
      </c>
      <c r="AE8" s="0" t="n">
        <v>63.7519</v>
      </c>
      <c r="AF8" s="0" t="n">
        <v>145.464</v>
      </c>
      <c r="AG8" s="0" t="n">
        <v>0.259588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9</v>
      </c>
      <c r="AM8" s="0" t="n">
        <v>16423</v>
      </c>
      <c r="AN8" s="0" t="n">
        <v>1319</v>
      </c>
      <c r="AO8" s="0" t="n">
        <v>0.306489</v>
      </c>
      <c r="AP8" s="0" t="n">
        <v>23.6515</v>
      </c>
      <c r="AR8" s="0" t="n">
        <f aca="false">SUM(A8:S8)</f>
        <v>1.06754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896117</v>
      </c>
      <c r="E9" s="0" t="n">
        <v>0.142194</v>
      </c>
      <c r="F9" s="0" t="n">
        <v>0.380313</v>
      </c>
      <c r="G9" s="0" t="n">
        <v>0.359121</v>
      </c>
      <c r="H9" s="0" t="n">
        <v>0.436724</v>
      </c>
      <c r="I9" s="0" t="n">
        <v>0.287449</v>
      </c>
      <c r="J9" s="0" t="n">
        <v>0.0979306</v>
      </c>
      <c r="K9" s="0" t="n">
        <v>0.0293445</v>
      </c>
      <c r="L9" s="0" t="n">
        <v>0.0038626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107138</v>
      </c>
      <c r="AA9" s="0" t="n">
        <v>7.32418</v>
      </c>
      <c r="AB9" s="0" t="n">
        <v>161.532</v>
      </c>
      <c r="AC9" s="0" t="n">
        <v>638.271</v>
      </c>
      <c r="AD9" s="0" t="n">
        <v>377.157</v>
      </c>
      <c r="AE9" s="0" t="n">
        <v>85.9197</v>
      </c>
      <c r="AF9" s="0" t="n">
        <v>116.632</v>
      </c>
      <c r="AG9" s="0" t="n">
        <v>0.134931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49</v>
      </c>
      <c r="AM9" s="0" t="n">
        <v>16423</v>
      </c>
      <c r="AN9" s="0" t="n">
        <v>1327</v>
      </c>
      <c r="AO9" s="0" t="n">
        <v>0.159503</v>
      </c>
      <c r="AP9" s="0" t="n">
        <v>36.7138</v>
      </c>
      <c r="AR9" s="0" t="n">
        <f aca="false">SUM(A9:S9)</f>
        <v>1.74589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228124</v>
      </c>
      <c r="E10" s="0" t="n">
        <v>0.276647</v>
      </c>
      <c r="F10" s="0" t="n">
        <v>0.649659</v>
      </c>
      <c r="G10" s="0" t="n">
        <v>0.61095</v>
      </c>
      <c r="H10" s="0" t="n">
        <v>0.738257</v>
      </c>
      <c r="I10" s="0" t="n">
        <v>0.466832</v>
      </c>
      <c r="J10" s="0" t="n">
        <v>0.164782</v>
      </c>
      <c r="K10" s="0" t="n">
        <v>0.0613735</v>
      </c>
      <c r="L10" s="0" t="n">
        <v>0.00983221</v>
      </c>
      <c r="M10" s="0" t="n">
        <v>0.0012129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83125</v>
      </c>
      <c r="Z10" s="0" t="n">
        <v>0.286119</v>
      </c>
      <c r="AA10" s="0" t="n">
        <v>15.7654</v>
      </c>
      <c r="AB10" s="0" t="n">
        <v>295.691</v>
      </c>
      <c r="AC10" s="0" t="n">
        <v>1069.92</v>
      </c>
      <c r="AD10" s="0" t="n">
        <v>581.885</v>
      </c>
      <c r="AE10" s="0" t="n">
        <v>126.334</v>
      </c>
      <c r="AF10" s="0" t="n">
        <v>139.107</v>
      </c>
      <c r="AG10" s="0" t="n">
        <v>0.0897258</v>
      </c>
      <c r="AH10" s="0" t="n">
        <v>8.77</v>
      </c>
      <c r="AI10" s="0" t="n">
        <v>-0.0292</v>
      </c>
      <c r="AJ10" s="0" t="n">
        <v>0.662638</v>
      </c>
      <c r="AK10" s="0" t="n">
        <v>-10</v>
      </c>
      <c r="AL10" s="0" t="n">
        <v>23.49</v>
      </c>
      <c r="AM10" s="0" t="n">
        <v>16423</v>
      </c>
      <c r="AN10" s="0" t="n">
        <v>1335</v>
      </c>
      <c r="AO10" s="0" t="n">
        <v>0.105937</v>
      </c>
      <c r="AP10" s="0" t="n">
        <v>44.8982</v>
      </c>
      <c r="AR10" s="0" t="n">
        <f aca="false">SUM(A10:S10)</f>
        <v>3.00235802</v>
      </c>
    </row>
    <row r="11" customFormat="false" ht="15" hidden="false" customHeight="false" outlineLevel="0" collapsed="false">
      <c r="A11" s="0" t="n">
        <v>0</v>
      </c>
      <c r="B11" s="0" t="n">
        <v>0.00124674</v>
      </c>
      <c r="C11" s="0" t="n">
        <v>0.0113268</v>
      </c>
      <c r="D11" s="0" t="n">
        <v>0.120486</v>
      </c>
      <c r="E11" s="0" t="n">
        <v>0.665445</v>
      </c>
      <c r="F11" s="0" t="n">
        <v>0.982903</v>
      </c>
      <c r="G11" s="0" t="n">
        <v>0.825717</v>
      </c>
      <c r="H11" s="0" t="n">
        <v>0.979874</v>
      </c>
      <c r="I11" s="0" t="n">
        <v>0.634956</v>
      </c>
      <c r="J11" s="0" t="n">
        <v>0.250115</v>
      </c>
      <c r="K11" s="0" t="n">
        <v>0.099815</v>
      </c>
      <c r="L11" s="0" t="n">
        <v>0.018421</v>
      </c>
      <c r="M11" s="0" t="n">
        <v>0.003199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108209</v>
      </c>
      <c r="Z11" s="0" t="n">
        <v>0.757548</v>
      </c>
      <c r="AA11" s="0" t="n">
        <v>28.7988</v>
      </c>
      <c r="AB11" s="0" t="n">
        <v>403.305</v>
      </c>
      <c r="AC11" s="0" t="n">
        <v>1285.39</v>
      </c>
      <c r="AD11" s="0" t="n">
        <v>782.628</v>
      </c>
      <c r="AE11" s="0" t="n">
        <v>233.493</v>
      </c>
      <c r="AF11" s="0" t="n">
        <v>260.918</v>
      </c>
      <c r="AG11" s="0" t="n">
        <v>0.0767122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49</v>
      </c>
      <c r="AM11" s="0" t="n">
        <v>16423</v>
      </c>
      <c r="AN11" s="0" t="n">
        <v>1343</v>
      </c>
      <c r="AO11" s="0" t="n">
        <v>0.090572</v>
      </c>
      <c r="AP11" s="0" t="n">
        <v>48.0322</v>
      </c>
      <c r="AR11" s="0" t="n">
        <f aca="false">SUM(A11:S11)</f>
        <v>4.5935048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83561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9</v>
      </c>
      <c r="AM12" s="0" t="n">
        <v>16423</v>
      </c>
      <c r="AN12" s="0" t="n">
        <v>1351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356164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49</v>
      </c>
      <c r="AM13" s="0" t="n">
        <v>16423</v>
      </c>
      <c r="AN13" s="0" t="n">
        <v>1353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6301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9</v>
      </c>
      <c r="AM14" s="0" t="n">
        <v>16423</v>
      </c>
      <c r="AN14" s="0" t="n">
        <v>1354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49314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9</v>
      </c>
      <c r="AM15" s="0" t="n">
        <v>16423</v>
      </c>
      <c r="AN15" s="0" t="n">
        <v>1355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3287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9</v>
      </c>
      <c r="AM16" s="0" t="n">
        <v>16423</v>
      </c>
      <c r="AN16" s="0" t="n">
        <v>1357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19178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49</v>
      </c>
      <c r="AM17" s="0" t="n">
        <v>16423</v>
      </c>
      <c r="AN17" s="0" t="n">
        <v>1358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5342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9</v>
      </c>
      <c r="AM18" s="0" t="n">
        <v>16423</v>
      </c>
      <c r="AN18" s="0" t="n">
        <v>1359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46575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9</v>
      </c>
      <c r="AM19" s="0" t="n">
        <v>16423</v>
      </c>
      <c r="AN19" s="0" t="n">
        <v>1401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78082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6423</v>
      </c>
      <c r="AN20" s="0" t="n">
        <v>1402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8082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49</v>
      </c>
      <c r="AM21" s="0" t="n">
        <v>16423</v>
      </c>
      <c r="AN21" s="0" t="n">
        <v>140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1232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49</v>
      </c>
      <c r="AM22" s="0" t="n">
        <v>16423</v>
      </c>
      <c r="AN22" s="0" t="n">
        <v>1405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84931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49</v>
      </c>
      <c r="AM23" s="0" t="n">
        <v>16423</v>
      </c>
      <c r="AN23" s="0" t="n">
        <v>140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43835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49</v>
      </c>
      <c r="AM24" s="0" t="n">
        <v>16423</v>
      </c>
      <c r="AN24" s="0" t="n">
        <v>1407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1:53Z</dcterms:created>
  <dc:creator>Claire</dc:creator>
  <dc:description/>
  <dc:language>en-US</dc:language>
  <cp:lastModifiedBy>Claire</cp:lastModifiedBy>
  <dcterms:modified xsi:type="dcterms:W3CDTF">2010-06-14T00:11:54Z</dcterms:modified>
  <cp:revision>0</cp:revision>
  <dc:subject/>
  <dc:title/>
</cp:coreProperties>
</file>