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61158</v>
      </c>
      <c r="E1" s="0" t="n">
        <v>0.0729809</v>
      </c>
      <c r="F1" s="0" t="n">
        <v>0.186732</v>
      </c>
      <c r="G1" s="0" t="n">
        <v>0.176323</v>
      </c>
      <c r="H1" s="0" t="n">
        <v>0.24966</v>
      </c>
      <c r="I1" s="0" t="n">
        <v>0.20889</v>
      </c>
      <c r="J1" s="0" t="n">
        <v>0.103927</v>
      </c>
      <c r="K1" s="0" t="n">
        <v>0.0540773</v>
      </c>
      <c r="L1" s="0" t="n">
        <v>0.0133128</v>
      </c>
      <c r="M1" s="0" t="n">
        <v>0.00317216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941485</v>
      </c>
      <c r="AA1" s="0" t="n">
        <v>0.756764</v>
      </c>
      <c r="AB1" s="0" t="n">
        <v>24.015</v>
      </c>
      <c r="AC1" s="0" t="n">
        <v>142.922</v>
      </c>
      <c r="AD1" s="0" t="n">
        <v>145.406</v>
      </c>
      <c r="AE1" s="0" t="n">
        <v>73.7624</v>
      </c>
      <c r="AF1" s="0" t="n">
        <v>303.222</v>
      </c>
      <c r="AG1" s="0" t="n">
        <v>0.25136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6423</v>
      </c>
      <c r="AN1" s="0" t="n">
        <v>1608</v>
      </c>
      <c r="AO1" s="0" t="n">
        <v>0.297146</v>
      </c>
      <c r="AP1" s="0" t="n">
        <v>24.2706</v>
      </c>
      <c r="AR1" s="0" t="n">
        <f aca="false">SUM(A1:S1)</f>
        <v>1.0736867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37098</v>
      </c>
      <c r="E2" s="0" t="n">
        <v>0.0321266</v>
      </c>
      <c r="F2" s="0" t="n">
        <v>0.121208</v>
      </c>
      <c r="G2" s="0" t="n">
        <v>0.146844</v>
      </c>
      <c r="H2" s="0" t="n">
        <v>0.21246</v>
      </c>
      <c r="I2" s="0" t="n">
        <v>0.152976</v>
      </c>
      <c r="J2" s="0" t="n">
        <v>0.0554943</v>
      </c>
      <c r="K2" s="0" t="n">
        <v>0.0182357</v>
      </c>
      <c r="L2" s="0" t="n">
        <v>0.0025925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191883</v>
      </c>
      <c r="AA2" s="0" t="n">
        <v>1.6131</v>
      </c>
      <c r="AB2" s="0" t="n">
        <v>46.206</v>
      </c>
      <c r="AC2" s="0" t="n">
        <v>238.293</v>
      </c>
      <c r="AD2" s="0" t="n">
        <v>190.389</v>
      </c>
      <c r="AE2" s="0" t="n">
        <v>74.0422</v>
      </c>
      <c r="AF2" s="0" t="n">
        <v>205.124</v>
      </c>
      <c r="AG2" s="0" t="n">
        <v>0.225342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9</v>
      </c>
      <c r="AM2" s="0" t="n">
        <v>16423</v>
      </c>
      <c r="AN2" s="0" t="n">
        <v>1616</v>
      </c>
      <c r="AO2" s="0" t="n">
        <v>0.266379</v>
      </c>
      <c r="AP2" s="0" t="n">
        <v>26.4567</v>
      </c>
      <c r="AR2" s="0" t="n">
        <f aca="false">SUM(A2:S2)</f>
        <v>0.743308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770445</v>
      </c>
      <c r="E3" s="0" t="n">
        <v>0.122209</v>
      </c>
      <c r="F3" s="0" t="n">
        <v>0.333148</v>
      </c>
      <c r="G3" s="0" t="n">
        <v>0.32559</v>
      </c>
      <c r="H3" s="0" t="n">
        <v>0.394216</v>
      </c>
      <c r="I3" s="0" t="n">
        <v>0.238897</v>
      </c>
      <c r="J3" s="0" t="n">
        <v>0.083753</v>
      </c>
      <c r="K3" s="0" t="n">
        <v>0.0313037</v>
      </c>
      <c r="L3" s="0" t="n">
        <v>0.00521133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621825</v>
      </c>
      <c r="AA3" s="0" t="n">
        <v>4.49251</v>
      </c>
      <c r="AB3" s="0" t="n">
        <v>107.261</v>
      </c>
      <c r="AC3" s="0" t="n">
        <v>479.051</v>
      </c>
      <c r="AD3" s="0" t="n">
        <v>328.615</v>
      </c>
      <c r="AE3" s="0" t="n">
        <v>108.854</v>
      </c>
      <c r="AF3" s="0" t="n">
        <v>234.841</v>
      </c>
      <c r="AG3" s="0" t="n">
        <v>0.140411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9</v>
      </c>
      <c r="AM3" s="0" t="n">
        <v>16423</v>
      </c>
      <c r="AN3" s="0" t="n">
        <v>1624</v>
      </c>
      <c r="AO3" s="0" t="n">
        <v>0.165981</v>
      </c>
      <c r="AP3" s="0" t="n">
        <v>35.9177</v>
      </c>
      <c r="AR3" s="0" t="n">
        <f aca="false">SUM(A3:S3)</f>
        <v>1.5420324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134154</v>
      </c>
      <c r="E4" s="0" t="n">
        <v>0.179349</v>
      </c>
      <c r="F4" s="0" t="n">
        <v>0.407632</v>
      </c>
      <c r="G4" s="0" t="n">
        <v>0.350215</v>
      </c>
      <c r="H4" s="0" t="n">
        <v>0.41051</v>
      </c>
      <c r="I4" s="0" t="n">
        <v>0.257835</v>
      </c>
      <c r="J4" s="0" t="n">
        <v>0.0981866</v>
      </c>
      <c r="K4" s="0" t="n">
        <v>0.0445272</v>
      </c>
      <c r="L4" s="0" t="n">
        <v>0.00849463</v>
      </c>
      <c r="M4" s="0" t="n">
        <v>0.0014158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727913</v>
      </c>
      <c r="AA4" s="0" t="n">
        <v>5.12357</v>
      </c>
      <c r="AB4" s="0" t="n">
        <v>116.881</v>
      </c>
      <c r="AC4" s="0" t="n">
        <v>522.586</v>
      </c>
      <c r="AD4" s="0" t="n">
        <v>357.318</v>
      </c>
      <c r="AE4" s="0" t="n">
        <v>117.273</v>
      </c>
      <c r="AF4" s="0" t="n">
        <v>252.2</v>
      </c>
      <c r="AG4" s="0" t="n">
        <v>0.13082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6423</v>
      </c>
      <c r="AN4" s="0" t="n">
        <v>1626</v>
      </c>
      <c r="AO4" s="0" t="n">
        <v>0.15427</v>
      </c>
      <c r="AP4" s="0" t="n">
        <v>37.381</v>
      </c>
      <c r="AR4" s="0" t="n">
        <f aca="false">SUM(A4:S4)</f>
        <v>1.771580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85233</v>
      </c>
      <c r="E5" s="0" t="n">
        <v>0.080465</v>
      </c>
      <c r="F5" s="0" t="n">
        <v>0.245467</v>
      </c>
      <c r="G5" s="0" t="n">
        <v>0.279706</v>
      </c>
      <c r="H5" s="0" t="n">
        <v>0.390404</v>
      </c>
      <c r="I5" s="0" t="n">
        <v>0.255777</v>
      </c>
      <c r="J5" s="0" t="n">
        <v>0.0792091</v>
      </c>
      <c r="K5" s="0" t="n">
        <v>0.0238476</v>
      </c>
      <c r="L5" s="0" t="n">
        <v>0.0028411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101191</v>
      </c>
      <c r="AA5" s="0" t="n">
        <v>7.17753</v>
      </c>
      <c r="AB5" s="0" t="n">
        <v>159.602</v>
      </c>
      <c r="AC5" s="0" t="n">
        <v>654.46</v>
      </c>
      <c r="AD5" s="0" t="n">
        <v>371.886</v>
      </c>
      <c r="AE5" s="0" t="n">
        <v>85.471</v>
      </c>
      <c r="AF5" s="0" t="n">
        <v>119.66</v>
      </c>
      <c r="AG5" s="0" t="n">
        <v>0.131507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9</v>
      </c>
      <c r="AM5" s="0" t="n">
        <v>16423</v>
      </c>
      <c r="AN5" s="0" t="n">
        <v>1634</v>
      </c>
      <c r="AO5" s="0" t="n">
        <v>0.155266</v>
      </c>
      <c r="AP5" s="0" t="n">
        <v>37.2523</v>
      </c>
      <c r="AR5" s="0" t="n">
        <f aca="false">SUM(A5:S5)</f>
        <v>1.3625691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065068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9</v>
      </c>
      <c r="AM6" s="0" t="n">
        <v>16423</v>
      </c>
      <c r="AN6" s="0" t="n">
        <v>1642</v>
      </c>
      <c r="AO6" s="0" t="n">
        <v>0</v>
      </c>
      <c r="AP6" s="0" t="n">
        <v>0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0630136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6423</v>
      </c>
      <c r="AN7" s="0" t="n">
        <v>1643</v>
      </c>
      <c r="AO7" s="0" t="n">
        <v>0</v>
      </c>
      <c r="AP7" s="0" t="n">
        <v>0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602738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9</v>
      </c>
      <c r="AM8" s="0" t="n">
        <v>16423</v>
      </c>
      <c r="AN8" s="0" t="n">
        <v>1645</v>
      </c>
      <c r="AO8" s="0" t="n">
        <v>0</v>
      </c>
      <c r="AP8" s="0" t="n">
        <v>0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499999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6423</v>
      </c>
      <c r="AN9" s="0" t="n">
        <v>1646</v>
      </c>
      <c r="AO9" s="0" t="n">
        <v>0</v>
      </c>
      <c r="AP9" s="0" t="n">
        <v>0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46575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9</v>
      </c>
      <c r="AM10" s="0" t="n">
        <v>16423</v>
      </c>
      <c r="AN10" s="0" t="n">
        <v>1647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47260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9</v>
      </c>
      <c r="AM11" s="0" t="n">
        <v>16423</v>
      </c>
      <c r="AN11" s="0" t="n">
        <v>1649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9315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49</v>
      </c>
      <c r="AM12" s="0" t="n">
        <v>16423</v>
      </c>
      <c r="AN12" s="0" t="n">
        <v>1650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9315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9</v>
      </c>
      <c r="AM13" s="0" t="n">
        <v>16423</v>
      </c>
      <c r="AN13" s="0" t="n">
        <v>1652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04109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49</v>
      </c>
      <c r="AM14" s="0" t="n">
        <v>16423</v>
      </c>
      <c r="AN14" s="0" t="n">
        <v>1653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69862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49</v>
      </c>
      <c r="AM15" s="0" t="n">
        <v>16423</v>
      </c>
      <c r="AN15" s="0" t="n">
        <v>1654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76711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49</v>
      </c>
      <c r="AM16" s="0" t="n">
        <v>16423</v>
      </c>
      <c r="AN16" s="0" t="n">
        <v>1656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04109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49</v>
      </c>
      <c r="AM17" s="0" t="n">
        <v>16423</v>
      </c>
      <c r="AN17" s="0" t="n">
        <v>165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56164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9</v>
      </c>
      <c r="AM18" s="0" t="n">
        <v>16423</v>
      </c>
      <c r="AN18" s="0" t="n">
        <v>165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9452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49</v>
      </c>
      <c r="AM19" s="0" t="n">
        <v>16423</v>
      </c>
      <c r="AN19" s="0" t="n">
        <v>170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87671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49</v>
      </c>
      <c r="AM20" s="0" t="n">
        <v>16423</v>
      </c>
      <c r="AN20" s="0" t="n">
        <v>170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01369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49</v>
      </c>
      <c r="AM21" s="0" t="n">
        <v>16423</v>
      </c>
      <c r="AN21" s="0" t="n">
        <v>170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87671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49</v>
      </c>
      <c r="AM22" s="0" t="n">
        <v>16423</v>
      </c>
      <c r="AN22" s="0" t="n">
        <v>170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39726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49</v>
      </c>
      <c r="AM23" s="0" t="n">
        <v>16423</v>
      </c>
      <c r="AN23" s="0" t="n">
        <v>170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05479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49</v>
      </c>
      <c r="AM24" s="0" t="n">
        <v>16423</v>
      </c>
      <c r="AN24" s="0" t="n">
        <v>170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05479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49</v>
      </c>
      <c r="AM25" s="0" t="n">
        <v>16423</v>
      </c>
      <c r="AN25" s="0" t="n">
        <v>170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26027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49</v>
      </c>
      <c r="AM26" s="0" t="n">
        <v>16423</v>
      </c>
      <c r="AN26" s="0" t="n">
        <v>1709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78082</v>
      </c>
      <c r="AH27" s="0" t="n">
        <v>8.77</v>
      </c>
      <c r="AI27" s="0" t="n">
        <v>-0.0292</v>
      </c>
      <c r="AJ27" s="0" t="n">
        <v>0.668275</v>
      </c>
      <c r="AK27" s="0" t="n">
        <v>-10</v>
      </c>
      <c r="AL27" s="0" t="n">
        <v>23.49</v>
      </c>
      <c r="AM27" s="0" t="n">
        <v>16423</v>
      </c>
      <c r="AN27" s="0" t="n">
        <v>1710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1:42Z</dcterms:created>
  <dc:creator>Claire</dc:creator>
  <dc:description/>
  <dc:language>en-US</dc:language>
  <cp:lastModifiedBy>Claire</cp:lastModifiedBy>
  <dcterms:modified xsi:type="dcterms:W3CDTF">2010-06-14T00:11:42Z</dcterms:modified>
  <cp:revision>0</cp:revision>
  <dc:subject/>
  <dc:title/>
</cp:coreProperties>
</file>