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8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0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40706</v>
      </c>
      <c r="K1" s="0" t="n">
        <v>0.00397835</v>
      </c>
      <c r="L1" s="0" t="n">
        <v>0.00492034</v>
      </c>
      <c r="M1" s="0" t="n">
        <v>0.00587601</v>
      </c>
      <c r="N1" s="0" t="n">
        <v>0.0106663</v>
      </c>
      <c r="O1" s="0" t="n">
        <v>0.00842324</v>
      </c>
      <c r="P1" s="0" t="n">
        <v>0.0135738</v>
      </c>
      <c r="Q1" s="0" t="n">
        <v>0.01647</v>
      </c>
      <c r="R1" s="0" t="n">
        <v>0.0206494</v>
      </c>
      <c r="S1" s="0" t="n">
        <v>0.0189951</v>
      </c>
      <c r="T1" s="0" t="n">
        <v>0.0135808</v>
      </c>
      <c r="U1" s="0" t="n">
        <v>0.0100108</v>
      </c>
      <c r="V1" s="0" t="n">
        <v>0.00823338</v>
      </c>
      <c r="W1" s="0" t="n">
        <v>0.0049825</v>
      </c>
      <c r="X1" s="0" t="n">
        <v>0.00217766</v>
      </c>
      <c r="Y1" s="0" t="n">
        <v>0</v>
      </c>
      <c r="Z1" s="0" t="n">
        <v>0</v>
      </c>
      <c r="AA1" s="0" t="n">
        <v>0.00231797</v>
      </c>
      <c r="AB1" s="0" t="n">
        <v>0.0172042</v>
      </c>
      <c r="AC1" s="0" t="n">
        <v>0.125371</v>
      </c>
      <c r="AD1" s="0" t="n">
        <v>0.444848</v>
      </c>
      <c r="AE1" s="0" t="n">
        <v>0.754864</v>
      </c>
      <c r="AF1" s="0" t="n">
        <v>13.2046</v>
      </c>
      <c r="AG1" s="0" t="n">
        <v>0.788354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61</v>
      </c>
      <c r="AM1" s="0" t="n">
        <v>16816</v>
      </c>
      <c r="AN1" s="0" t="n">
        <v>2904</v>
      </c>
      <c r="AO1" s="0" t="n">
        <v>0.939166</v>
      </c>
      <c r="AP1" s="0" t="n">
        <v>1.25527</v>
      </c>
      <c r="AR1" s="0" t="n">
        <f aca="false">SUM(A1:S1)</f>
        <v>0.104959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68128</v>
      </c>
      <c r="J2" s="0" t="n">
        <v>0.00303725</v>
      </c>
      <c r="K2" s="0" t="n">
        <v>0.0042374</v>
      </c>
      <c r="L2" s="0" t="n">
        <v>0.00410985</v>
      </c>
      <c r="M2" s="0" t="n">
        <v>0.00451975</v>
      </c>
      <c r="N2" s="0" t="n">
        <v>0.00886679</v>
      </c>
      <c r="O2" s="0" t="n">
        <v>0.00962819</v>
      </c>
      <c r="P2" s="0" t="n">
        <v>0.0176186</v>
      </c>
      <c r="Q2" s="0" t="n">
        <v>0.0211175</v>
      </c>
      <c r="R2" s="0" t="n">
        <v>0.0250929</v>
      </c>
      <c r="S2" s="0" t="n">
        <v>0.0213998</v>
      </c>
      <c r="T2" s="0" t="n">
        <v>0.0148189</v>
      </c>
      <c r="U2" s="0" t="n">
        <v>0.00734572</v>
      </c>
      <c r="V2" s="0" t="n">
        <v>0.0022984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47522</v>
      </c>
      <c r="AB2" s="0" t="n">
        <v>0.0101315</v>
      </c>
      <c r="AC2" s="0" t="n">
        <v>0.0668533</v>
      </c>
      <c r="AD2" s="0" t="n">
        <v>0.253053</v>
      </c>
      <c r="AE2" s="0" t="n">
        <v>0.492434</v>
      </c>
      <c r="AF2" s="0" t="n">
        <v>6.61077</v>
      </c>
      <c r="AG2" s="0" t="n">
        <v>0.809587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61</v>
      </c>
      <c r="AM2" s="0" t="n">
        <v>16816</v>
      </c>
      <c r="AN2" s="0" t="n">
        <v>2905</v>
      </c>
      <c r="AO2" s="0" t="n">
        <v>0.962125</v>
      </c>
      <c r="AP2" s="0" t="n">
        <v>0.77222</v>
      </c>
      <c r="AR2" s="0" t="n">
        <f aca="false">SUM(A2:S2)</f>
        <v>0.1223093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.00669243</v>
      </c>
      <c r="S3" s="0" t="n">
        <v>0.124239</v>
      </c>
      <c r="T3" s="0" t="n">
        <v>0</v>
      </c>
      <c r="U3" s="0" t="n">
        <v>0.0820358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76025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61</v>
      </c>
      <c r="AM3" s="0" t="n">
        <v>16816</v>
      </c>
      <c r="AN3" s="0" t="n">
        <v>2907</v>
      </c>
      <c r="AO3" s="0" t="n">
        <v>1.03982</v>
      </c>
      <c r="AP3" s="0" t="n">
        <v>-0.780994</v>
      </c>
      <c r="AR3" s="0" t="n">
        <f aca="false">SUM(A3:S3)</f>
        <v>0.1309314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40499</v>
      </c>
      <c r="I4" s="0" t="n">
        <v>0.00424237</v>
      </c>
      <c r="J4" s="0" t="n">
        <v>0.00253683</v>
      </c>
      <c r="K4" s="0" t="n">
        <v>0.00858777</v>
      </c>
      <c r="L4" s="0" t="n">
        <v>0.0169043</v>
      </c>
      <c r="M4" s="0" t="n">
        <v>0.0107177</v>
      </c>
      <c r="N4" s="0" t="n">
        <v>0.0115864</v>
      </c>
      <c r="O4" s="0" t="n">
        <v>0.00723376</v>
      </c>
      <c r="P4" s="0" t="n">
        <v>0.0139719</v>
      </c>
      <c r="Q4" s="0" t="n">
        <v>0.0169037</v>
      </c>
      <c r="R4" s="0" t="n">
        <v>0.0233571</v>
      </c>
      <c r="S4" s="0" t="n">
        <v>0.0210938</v>
      </c>
      <c r="T4" s="0" t="n">
        <v>0.00892768</v>
      </c>
      <c r="U4" s="0" t="n">
        <v>0.00391781</v>
      </c>
      <c r="V4" s="0" t="n">
        <v>0.00121726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450584</v>
      </c>
      <c r="AE4" s="0" t="n">
        <v>0.0740848</v>
      </c>
      <c r="AF4" s="0" t="n">
        <v>0.502534</v>
      </c>
      <c r="AG4" s="0" t="n">
        <v>0.848628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65</v>
      </c>
      <c r="AM4" s="0" t="n">
        <v>16816</v>
      </c>
      <c r="AN4" s="0" t="n">
        <v>2908</v>
      </c>
      <c r="AO4" s="0" t="n">
        <v>1.0073</v>
      </c>
      <c r="AP4" s="0" t="n">
        <v>-0.145516</v>
      </c>
      <c r="AR4" s="0" t="n">
        <f aca="false">SUM(A4:S4)</f>
        <v>0.1395406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91647</v>
      </c>
      <c r="E5" s="0" t="n">
        <v>0</v>
      </c>
      <c r="F5" s="0" t="n">
        <v>0</v>
      </c>
      <c r="G5" s="0" t="n">
        <v>0</v>
      </c>
      <c r="H5" s="0" t="n">
        <v>0.00286747</v>
      </c>
      <c r="I5" s="0" t="n">
        <v>0.00363608</v>
      </c>
      <c r="J5" s="0" t="n">
        <v>0.00202467</v>
      </c>
      <c r="K5" s="0" t="n">
        <v>0.00209054</v>
      </c>
      <c r="L5" s="0" t="n">
        <v>0.00184037</v>
      </c>
      <c r="M5" s="0" t="n">
        <v>0.00154154</v>
      </c>
      <c r="N5" s="0" t="n">
        <v>0.00446859</v>
      </c>
      <c r="O5" s="0" t="n">
        <v>0.00372196</v>
      </c>
      <c r="P5" s="0" t="n">
        <v>0.00806927</v>
      </c>
      <c r="Q5" s="0" t="n">
        <v>0.0170808</v>
      </c>
      <c r="R5" s="0" t="n">
        <v>0.0444808</v>
      </c>
      <c r="S5" s="0" t="n">
        <v>0.0866543</v>
      </c>
      <c r="T5" s="0" t="n">
        <v>0</v>
      </c>
      <c r="U5" s="0" t="n">
        <v>0</v>
      </c>
      <c r="V5" s="0" t="n">
        <v>0.00105468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.161459</v>
      </c>
      <c r="AG5" s="0" t="n">
        <v>0.844519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61</v>
      </c>
      <c r="AM5" s="0" t="n">
        <v>16816</v>
      </c>
      <c r="AN5" s="0" t="n">
        <v>2917</v>
      </c>
      <c r="AO5" s="0" t="n">
        <v>1.00485</v>
      </c>
      <c r="AP5" s="0" t="n">
        <v>-0.0968541</v>
      </c>
      <c r="AR5" s="0" t="n">
        <f aca="false">SUM(A5:S5)</f>
        <v>0.1823928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3454</v>
      </c>
      <c r="F6" s="0" t="n">
        <v>0.00382389</v>
      </c>
      <c r="G6" s="0" t="n">
        <v>0.0035472</v>
      </c>
      <c r="H6" s="0" t="n">
        <v>0.00866656</v>
      </c>
      <c r="I6" s="0" t="n">
        <v>0.017957</v>
      </c>
      <c r="J6" s="0" t="n">
        <v>0.0107506</v>
      </c>
      <c r="K6" s="0" t="n">
        <v>0.0101867</v>
      </c>
      <c r="L6" s="0" t="n">
        <v>0.0111955</v>
      </c>
      <c r="M6" s="0" t="n">
        <v>0.0117646</v>
      </c>
      <c r="N6" s="0" t="n">
        <v>0.019063</v>
      </c>
      <c r="O6" s="0" t="n">
        <v>0.0215155</v>
      </c>
      <c r="P6" s="0" t="n">
        <v>0.0239576</v>
      </c>
      <c r="Q6" s="0" t="n">
        <v>0.032157</v>
      </c>
      <c r="R6" s="0" t="n">
        <v>0.0414831</v>
      </c>
      <c r="S6" s="0" t="n">
        <v>0.0356905</v>
      </c>
      <c r="T6" s="0" t="n">
        <v>0.0307253</v>
      </c>
      <c r="U6" s="0" t="n">
        <v>0.012226</v>
      </c>
      <c r="V6" s="0" t="n">
        <v>0.00452807</v>
      </c>
      <c r="W6" s="0" t="n">
        <v>0.00102125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0662</v>
      </c>
      <c r="AC6" s="0" t="n">
        <v>0.0198966</v>
      </c>
      <c r="AD6" s="0" t="n">
        <v>0.0991399</v>
      </c>
      <c r="AE6" s="0" t="n">
        <v>0.273486</v>
      </c>
      <c r="AF6" s="0" t="n">
        <v>3.32663</v>
      </c>
      <c r="AG6" s="0" t="n">
        <v>0.818491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61</v>
      </c>
      <c r="AM6" s="0" t="n">
        <v>16816</v>
      </c>
      <c r="AN6" s="0" t="n">
        <v>2918</v>
      </c>
      <c r="AO6" s="0" t="n">
        <v>0.97153</v>
      </c>
      <c r="AP6" s="0" t="n">
        <v>0.577653</v>
      </c>
      <c r="AR6" s="0" t="n">
        <f aca="false">SUM(A6:S6)</f>
        <v>0.2541041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238809</v>
      </c>
      <c r="K7" s="0" t="n">
        <v>0</v>
      </c>
      <c r="L7" s="0" t="n">
        <v>0</v>
      </c>
      <c r="M7" s="0" t="n">
        <v>0.00595981</v>
      </c>
      <c r="N7" s="0" t="n">
        <v>0</v>
      </c>
      <c r="O7" s="0" t="n">
        <v>0</v>
      </c>
      <c r="P7" s="0" t="n">
        <v>0</v>
      </c>
      <c r="Q7" s="0" t="n">
        <v>0.00146512</v>
      </c>
      <c r="R7" s="0" t="n">
        <v>0.0322457</v>
      </c>
      <c r="S7" s="0" t="n">
        <v>0.054855</v>
      </c>
      <c r="T7" s="0" t="n">
        <v>0.0886223</v>
      </c>
      <c r="U7" s="0" t="n">
        <v>0.00150897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81396</v>
      </c>
      <c r="AE7" s="0" t="n">
        <v>0.00665977</v>
      </c>
      <c r="AF7" s="0" t="n">
        <v>0</v>
      </c>
      <c r="AG7" s="0" t="n">
        <v>0.859587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61</v>
      </c>
      <c r="AM7" s="0" t="n">
        <v>16816</v>
      </c>
      <c r="AN7" s="0" t="n">
        <v>2926</v>
      </c>
      <c r="AO7" s="0" t="n">
        <v>1.02278</v>
      </c>
      <c r="AP7" s="0" t="n">
        <v>-0.450561</v>
      </c>
      <c r="AR7" s="0" t="n">
        <f aca="false">SUM(A7:S7)</f>
        <v>0.1184065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91099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364653</v>
      </c>
      <c r="J8" s="0" t="n">
        <v>0.00533206</v>
      </c>
      <c r="K8" s="0" t="n">
        <v>0.0313535</v>
      </c>
      <c r="L8" s="0" t="n">
        <v>0</v>
      </c>
      <c r="M8" s="0" t="n">
        <v>0</v>
      </c>
      <c r="N8" s="0" t="n">
        <v>0.153205</v>
      </c>
      <c r="O8" s="0" t="n">
        <v>0.177619</v>
      </c>
      <c r="P8" s="0" t="n">
        <v>0</v>
      </c>
      <c r="Q8" s="0" t="n">
        <v>0</v>
      </c>
      <c r="R8" s="0" t="n">
        <v>0.346275</v>
      </c>
      <c r="S8" s="0" t="n">
        <v>0</v>
      </c>
      <c r="T8" s="0" t="n">
        <v>0.0925942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273103</v>
      </c>
      <c r="AF8" s="0" t="n">
        <v>0</v>
      </c>
      <c r="AG8" s="0" t="n">
        <v>0.858902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61</v>
      </c>
      <c r="AM8" s="0" t="n">
        <v>16816</v>
      </c>
      <c r="AN8" s="0" t="n">
        <v>2927</v>
      </c>
      <c r="AO8" s="0" t="n">
        <v>1.02073</v>
      </c>
      <c r="AP8" s="0" t="n">
        <v>-0.410391</v>
      </c>
      <c r="AR8" s="0" t="n">
        <f aca="false">SUM(A8:S8)</f>
        <v>0.7521608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40873</v>
      </c>
      <c r="J9" s="0" t="n">
        <v>0.00280959</v>
      </c>
      <c r="K9" s="0" t="n">
        <v>0.00405522</v>
      </c>
      <c r="L9" s="0" t="n">
        <v>0.00362984</v>
      </c>
      <c r="M9" s="0" t="n">
        <v>0.00416847</v>
      </c>
      <c r="N9" s="0" t="n">
        <v>0.00874051</v>
      </c>
      <c r="O9" s="0" t="n">
        <v>0.00567299</v>
      </c>
      <c r="P9" s="0" t="n">
        <v>0.00322918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54971</v>
      </c>
      <c r="AC9" s="0" t="n">
        <v>0.204048</v>
      </c>
      <c r="AD9" s="0" t="n">
        <v>0.365725</v>
      </c>
      <c r="AE9" s="0" t="n">
        <v>0.50622</v>
      </c>
      <c r="AF9" s="0" t="n">
        <v>7.26102</v>
      </c>
      <c r="AG9" s="0" t="n">
        <v>0.784245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61</v>
      </c>
      <c r="AM9" s="0" t="n">
        <v>16816</v>
      </c>
      <c r="AN9" s="0" t="n">
        <v>2935</v>
      </c>
      <c r="AO9" s="0" t="n">
        <v>0.933137</v>
      </c>
      <c r="AP9" s="0" t="n">
        <v>1.38406</v>
      </c>
      <c r="AR9" s="0" t="n">
        <f aca="false">SUM(A9:S9)</f>
        <v>0.0347145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04834</v>
      </c>
      <c r="K10" s="0" t="n">
        <v>0.00193648</v>
      </c>
      <c r="L10" s="0" t="n">
        <v>0.00126327</v>
      </c>
      <c r="M10" s="0" t="n">
        <v>0.00201168</v>
      </c>
      <c r="N10" s="0" t="n">
        <v>0.00477507</v>
      </c>
      <c r="O10" s="0" t="n">
        <v>0.0150484</v>
      </c>
      <c r="P10" s="0" t="n">
        <v>0.0330227</v>
      </c>
      <c r="Q10" s="0" t="n">
        <v>0.0071875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82127</v>
      </c>
      <c r="AC10" s="0" t="n">
        <v>0.0612814</v>
      </c>
      <c r="AD10" s="0" t="n">
        <v>0.482601</v>
      </c>
      <c r="AE10" s="0" t="n">
        <v>1.63568</v>
      </c>
      <c r="AF10" s="0" t="n">
        <v>20.5744</v>
      </c>
      <c r="AG10" s="0" t="n">
        <v>0.743149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61</v>
      </c>
      <c r="AM10" s="0" t="n">
        <v>16816</v>
      </c>
      <c r="AN10" s="0" t="n">
        <v>2943</v>
      </c>
      <c r="AO10" s="0" t="n">
        <v>0.884239</v>
      </c>
      <c r="AP10" s="0" t="n">
        <v>2.46055</v>
      </c>
      <c r="AR10" s="0" t="n">
        <f aca="false">SUM(A10:S10)</f>
        <v>0.0662935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01931</v>
      </c>
      <c r="K11" s="0" t="n">
        <v>0.0028722</v>
      </c>
      <c r="L11" s="0" t="n">
        <v>0.00199532</v>
      </c>
      <c r="M11" s="0" t="n">
        <v>0.00214272</v>
      </c>
      <c r="N11" s="0" t="n">
        <v>0.0030623</v>
      </c>
      <c r="O11" s="0" t="n">
        <v>0.00251451</v>
      </c>
      <c r="P11" s="0" t="n">
        <v>0.001376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7649</v>
      </c>
      <c r="AC11" s="0" t="n">
        <v>0.0969763</v>
      </c>
      <c r="AD11" s="0" t="n">
        <v>1.00896</v>
      </c>
      <c r="AE11" s="0" t="n">
        <v>3.2269</v>
      </c>
      <c r="AF11" s="0" t="n">
        <v>40.1618</v>
      </c>
      <c r="AG11" s="0" t="n">
        <v>0.691779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61</v>
      </c>
      <c r="AM11" s="0" t="n">
        <v>16816</v>
      </c>
      <c r="AN11" s="0" t="n">
        <v>2951</v>
      </c>
      <c r="AO11" s="0" t="n">
        <v>0.823117</v>
      </c>
      <c r="AP11" s="0" t="n">
        <v>3.89314</v>
      </c>
      <c r="AR11" s="0" t="n">
        <f aca="false">SUM(A11:S11)</f>
        <v>0.0149826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20696</v>
      </c>
      <c r="AC12" s="0" t="n">
        <v>0.207696</v>
      </c>
      <c r="AD12" s="0" t="n">
        <v>1.79043</v>
      </c>
      <c r="AE12" s="0" t="n">
        <v>4.91496</v>
      </c>
      <c r="AF12" s="0" t="n">
        <v>62.5307</v>
      </c>
      <c r="AG12" s="0" t="n">
        <v>0.63767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61</v>
      </c>
      <c r="AM12" s="0" t="n">
        <v>16816</v>
      </c>
      <c r="AN12" s="0" t="n">
        <v>2959</v>
      </c>
      <c r="AO12" s="0" t="n">
        <v>0.758734</v>
      </c>
      <c r="AP12" s="0" t="n">
        <v>5.5220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651557</v>
      </c>
      <c r="AD13" s="0" t="n">
        <v>1.59324</v>
      </c>
      <c r="AE13" s="0" t="n">
        <v>9.69883</v>
      </c>
      <c r="AF13" s="0" t="n">
        <v>215.611</v>
      </c>
      <c r="AG13" s="0" t="n">
        <v>0.513013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61</v>
      </c>
      <c r="AM13" s="0" t="n">
        <v>16816</v>
      </c>
      <c r="AN13" s="0" t="n">
        <v>3007</v>
      </c>
      <c r="AO13" s="0" t="n">
        <v>0.61041</v>
      </c>
      <c r="AP13" s="0" t="n">
        <v>9.8724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6267</v>
      </c>
      <c r="AC14" s="0" t="n">
        <v>0.175852</v>
      </c>
      <c r="AD14" s="0" t="n">
        <v>3.05957</v>
      </c>
      <c r="AE14" s="0" t="n">
        <v>13.5237</v>
      </c>
      <c r="AF14" s="0" t="n">
        <v>247.151</v>
      </c>
      <c r="AG14" s="0" t="n">
        <v>0.482191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61</v>
      </c>
      <c r="AM14" s="0" t="n">
        <v>16816</v>
      </c>
      <c r="AN14" s="0" t="n">
        <v>3008</v>
      </c>
      <c r="AO14" s="0" t="n">
        <v>0.571658</v>
      </c>
      <c r="AP14" s="0" t="n">
        <v>11.184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99416</v>
      </c>
      <c r="AC15" s="0" t="n">
        <v>0.201126</v>
      </c>
      <c r="AD15" s="0" t="n">
        <v>3.24432</v>
      </c>
      <c r="AE15" s="0" t="n">
        <v>13.6113</v>
      </c>
      <c r="AF15" s="0" t="n">
        <v>251.685</v>
      </c>
      <c r="AG15" s="0" t="n">
        <v>0.475341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61</v>
      </c>
      <c r="AM15" s="0" t="n">
        <v>16816</v>
      </c>
      <c r="AN15" s="0" t="n">
        <v>3010</v>
      </c>
      <c r="AO15" s="0" t="n">
        <v>0.563538</v>
      </c>
      <c r="AP15" s="0" t="n">
        <v>11.470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17761</v>
      </c>
      <c r="AD16" s="0" t="n">
        <v>1.77947</v>
      </c>
      <c r="AE16" s="0" t="n">
        <v>10.8366</v>
      </c>
      <c r="AF16" s="0" t="n">
        <v>239.882</v>
      </c>
      <c r="AG16" s="0" t="n">
        <v>0.499999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61</v>
      </c>
      <c r="AM16" s="0" t="n">
        <v>16816</v>
      </c>
      <c r="AN16" s="0" t="n">
        <v>3018</v>
      </c>
      <c r="AO16" s="0" t="n">
        <v>0.594206</v>
      </c>
      <c r="AP16" s="0" t="n">
        <v>10.410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65093</v>
      </c>
      <c r="AC17" s="0" t="n">
        <v>0.190518</v>
      </c>
      <c r="AD17" s="0" t="n">
        <v>3.22848</v>
      </c>
      <c r="AE17" s="0" t="n">
        <v>13.3933</v>
      </c>
      <c r="AF17" s="0" t="n">
        <v>238.621</v>
      </c>
      <c r="AG17" s="0" t="n">
        <v>0.495204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61</v>
      </c>
      <c r="AM17" s="0" t="n">
        <v>16816</v>
      </c>
      <c r="AN17" s="0" t="n">
        <v>3019</v>
      </c>
      <c r="AO17" s="0" t="n">
        <v>0.587796</v>
      </c>
      <c r="AP17" s="0" t="n">
        <v>10.627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258723</v>
      </c>
      <c r="AC18" s="0" t="n">
        <v>1.52652</v>
      </c>
      <c r="AD18" s="0" t="n">
        <v>11.0754</v>
      </c>
      <c r="AE18" s="0" t="n">
        <v>20.8676</v>
      </c>
      <c r="AF18" s="0" t="n">
        <v>247.365</v>
      </c>
      <c r="AG18" s="0" t="n">
        <v>0.456163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61</v>
      </c>
      <c r="AM18" s="0" t="n">
        <v>16816</v>
      </c>
      <c r="AN18" s="0" t="n">
        <v>3021</v>
      </c>
      <c r="AO18" s="0" t="n">
        <v>0.540802</v>
      </c>
      <c r="AP18" s="0" t="n">
        <v>12.294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92406</v>
      </c>
      <c r="AC19" s="0" t="n">
        <v>1.15747</v>
      </c>
      <c r="AD19" s="0" t="n">
        <v>9.36914</v>
      </c>
      <c r="AE19" s="0" t="n">
        <v>20.3356</v>
      </c>
      <c r="AF19" s="0" t="n">
        <v>261.439</v>
      </c>
      <c r="AG19" s="0" t="n">
        <v>0.441095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61</v>
      </c>
      <c r="AM19" s="0" t="n">
        <v>16816</v>
      </c>
      <c r="AN19" s="0" t="n">
        <v>3022</v>
      </c>
      <c r="AO19" s="0" t="n">
        <v>0.522937</v>
      </c>
      <c r="AP19" s="0" t="n">
        <v>12.965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06005</v>
      </c>
      <c r="AC20" s="0" t="n">
        <v>0.752093</v>
      </c>
      <c r="AD20" s="0" t="n">
        <v>7.25667</v>
      </c>
      <c r="AE20" s="0" t="n">
        <v>18.3562</v>
      </c>
      <c r="AF20" s="0" t="n">
        <v>259.518</v>
      </c>
      <c r="AG20" s="0" t="n">
        <v>0.449314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61</v>
      </c>
      <c r="AM20" s="0" t="n">
        <v>16816</v>
      </c>
      <c r="AN20" s="0" t="n">
        <v>3024</v>
      </c>
      <c r="AO20" s="0" t="n">
        <v>0.532039</v>
      </c>
      <c r="AP20" s="0" t="n">
        <v>12.620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486114</v>
      </c>
      <c r="AC21" s="0" t="n">
        <v>2.36386</v>
      </c>
      <c r="AD21" s="0" t="n">
        <v>14.259</v>
      </c>
      <c r="AE21" s="0" t="n">
        <v>23.2568</v>
      </c>
      <c r="AF21" s="0" t="n">
        <v>253.125</v>
      </c>
      <c r="AG21" s="0" t="n">
        <v>0.438355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61</v>
      </c>
      <c r="AM21" s="0" t="n">
        <v>16816</v>
      </c>
      <c r="AN21" s="0" t="n">
        <v>3025</v>
      </c>
      <c r="AO21" s="0" t="n">
        <v>0.519062</v>
      </c>
      <c r="AP21" s="0" t="n">
        <v>13.114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58221</v>
      </c>
      <c r="AC22" s="0" t="n">
        <v>5.56509</v>
      </c>
      <c r="AD22" s="0" t="n">
        <v>23.3885</v>
      </c>
      <c r="AE22" s="0" t="n">
        <v>28.4868</v>
      </c>
      <c r="AF22" s="0" t="n">
        <v>264.019</v>
      </c>
      <c r="AG22" s="0" t="n">
        <v>0.404794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65</v>
      </c>
      <c r="AM22" s="0" t="n">
        <v>16816</v>
      </c>
      <c r="AN22" s="0" t="n">
        <v>3027</v>
      </c>
      <c r="AO22" s="0" t="n">
        <v>0.479322</v>
      </c>
      <c r="AP22" s="0" t="n">
        <v>14.707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04702</v>
      </c>
      <c r="AB23" s="0" t="n">
        <v>0.198227</v>
      </c>
      <c r="AC23" s="0" t="n">
        <v>6.49886</v>
      </c>
      <c r="AD23" s="0" t="n">
        <v>25.542</v>
      </c>
      <c r="AE23" s="0" t="n">
        <v>30.2288</v>
      </c>
      <c r="AF23" s="0" t="n">
        <v>275.496</v>
      </c>
      <c r="AG23" s="0" t="n">
        <v>0.386985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3.61</v>
      </c>
      <c r="AM23" s="0" t="n">
        <v>16816</v>
      </c>
      <c r="AN23" s="0" t="n">
        <v>3028</v>
      </c>
      <c r="AO23" s="0" t="n">
        <v>0.458235</v>
      </c>
      <c r="AP23" s="0" t="n">
        <v>15.607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147494</v>
      </c>
      <c r="AB24" s="0" t="n">
        <v>0.2573</v>
      </c>
      <c r="AC24" s="0" t="n">
        <v>7.69211</v>
      </c>
      <c r="AD24" s="0" t="n">
        <v>28.0512</v>
      </c>
      <c r="AE24" s="0" t="n">
        <v>31.2855</v>
      </c>
      <c r="AF24" s="0" t="n">
        <v>271.459</v>
      </c>
      <c r="AG24" s="0" t="n">
        <v>0.386985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3.61</v>
      </c>
      <c r="AM24" s="0" t="n">
        <v>16816</v>
      </c>
      <c r="AN24" s="0" t="n">
        <v>3030</v>
      </c>
      <c r="AO24" s="0" t="n">
        <v>0.458235</v>
      </c>
      <c r="AP24" s="0" t="n">
        <v>15.607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307294</v>
      </c>
      <c r="AB25" s="0" t="n">
        <v>0.459161</v>
      </c>
      <c r="AC25" s="0" t="n">
        <v>11.8111</v>
      </c>
      <c r="AD25" s="0" t="n">
        <v>35.9386</v>
      </c>
      <c r="AE25" s="0" t="n">
        <v>34.2837</v>
      </c>
      <c r="AF25" s="0" t="n">
        <v>267.867</v>
      </c>
      <c r="AG25" s="0" t="n">
        <v>0.375342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3.61</v>
      </c>
      <c r="AM25" s="0" t="n">
        <v>16816</v>
      </c>
      <c r="AN25" s="0" t="n">
        <v>3031</v>
      </c>
      <c r="AO25" s="0" t="n">
        <v>0.444447</v>
      </c>
      <c r="AP25" s="0" t="n">
        <v>16.2185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56408</v>
      </c>
      <c r="AB26" s="0" t="n">
        <v>0.777274</v>
      </c>
      <c r="AC26" s="0" t="n">
        <v>17.0973</v>
      </c>
      <c r="AD26" s="0" t="n">
        <v>43.4188</v>
      </c>
      <c r="AE26" s="0" t="n">
        <v>37.6833</v>
      </c>
      <c r="AF26" s="0" t="n">
        <v>272.161</v>
      </c>
      <c r="AG26" s="0" t="n">
        <v>0.354794</v>
      </c>
      <c r="AH26" s="0" t="n">
        <v>8.77</v>
      </c>
      <c r="AI26" s="0" t="n">
        <v>-0.0292</v>
      </c>
      <c r="AJ26" s="0" t="n">
        <v>0.667469</v>
      </c>
      <c r="AK26" s="0" t="n">
        <v>-10</v>
      </c>
      <c r="AL26" s="0" t="n">
        <v>23.61</v>
      </c>
      <c r="AM26" s="0" t="n">
        <v>16816</v>
      </c>
      <c r="AN26" s="0" t="n">
        <v>3033</v>
      </c>
      <c r="AO26" s="0" t="n">
        <v>0.420116</v>
      </c>
      <c r="AP26" s="0" t="n">
        <v>17.3445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00652198</v>
      </c>
      <c r="AB27" s="0" t="n">
        <v>0.844078</v>
      </c>
      <c r="AC27" s="0" t="n">
        <v>17.8711</v>
      </c>
      <c r="AD27" s="0" t="n">
        <v>44.9587</v>
      </c>
      <c r="AE27" s="0" t="n">
        <v>38.7605</v>
      </c>
      <c r="AF27" s="0" t="n">
        <v>278.758</v>
      </c>
      <c r="AG27" s="0" t="n">
        <v>0.347944</v>
      </c>
      <c r="AH27" s="0" t="n">
        <v>8.77</v>
      </c>
      <c r="AI27" s="0" t="n">
        <v>-0.0292</v>
      </c>
      <c r="AJ27" s="0" t="n">
        <v>0.667469</v>
      </c>
      <c r="AK27" s="0" t="n">
        <v>-10</v>
      </c>
      <c r="AL27" s="0" t="n">
        <v>23.61</v>
      </c>
      <c r="AM27" s="0" t="n">
        <v>16816</v>
      </c>
      <c r="AN27" s="0" t="n">
        <v>3034</v>
      </c>
      <c r="AO27" s="0" t="n">
        <v>0.412006</v>
      </c>
      <c r="AP27" s="0" t="n">
        <v>17.7344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.00615297</v>
      </c>
      <c r="AB28" s="0" t="n">
        <v>0.820356</v>
      </c>
      <c r="AC28" s="0" t="n">
        <v>18.2195</v>
      </c>
      <c r="AD28" s="0" t="n">
        <v>45.9486</v>
      </c>
      <c r="AE28" s="0" t="n">
        <v>38.5983</v>
      </c>
      <c r="AF28" s="0" t="n">
        <v>270.665</v>
      </c>
      <c r="AG28" s="0" t="n">
        <v>0.351369</v>
      </c>
      <c r="AH28" s="0" t="n">
        <v>8.77</v>
      </c>
      <c r="AI28" s="0" t="n">
        <v>-0.0292</v>
      </c>
      <c r="AJ28" s="0" t="n">
        <v>0.668275</v>
      </c>
      <c r="AK28" s="0" t="n">
        <v>-10</v>
      </c>
      <c r="AL28" s="0" t="n">
        <v>23.61</v>
      </c>
      <c r="AM28" s="0" t="n">
        <v>16816</v>
      </c>
      <c r="AN28" s="0" t="n">
        <v>3036</v>
      </c>
      <c r="AO28" s="0" t="n">
        <v>0.41556</v>
      </c>
      <c r="AP28" s="0" t="n">
        <v>17.5626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.0110495</v>
      </c>
      <c r="AB29" s="0" t="n">
        <v>1.31837</v>
      </c>
      <c r="AC29" s="0" t="n">
        <v>24.7239</v>
      </c>
      <c r="AD29" s="0" t="n">
        <v>53.9478</v>
      </c>
      <c r="AE29" s="0" t="n">
        <v>41.3525</v>
      </c>
      <c r="AF29" s="0" t="n">
        <v>263.765</v>
      </c>
      <c r="AG29" s="0" t="n">
        <v>0.34178</v>
      </c>
      <c r="AH29" s="0" t="n">
        <v>8.76</v>
      </c>
      <c r="AI29" s="0" t="n">
        <v>-0.0292</v>
      </c>
      <c r="AJ29" s="0" t="n">
        <v>0.668275</v>
      </c>
      <c r="AK29" s="0" t="n">
        <v>-10</v>
      </c>
      <c r="AL29" s="0" t="n">
        <v>23.61</v>
      </c>
      <c r="AM29" s="0" t="n">
        <v>16816</v>
      </c>
      <c r="AN29" s="0" t="n">
        <v>3037</v>
      </c>
      <c r="AO29" s="0" t="n">
        <v>0.404219</v>
      </c>
      <c r="AP29" s="0" t="n">
        <v>18.116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.0158161</v>
      </c>
      <c r="AB30" s="0" t="n">
        <v>1.74782</v>
      </c>
      <c r="AC30" s="0" t="n">
        <v>30.417</v>
      </c>
      <c r="AD30" s="0" t="n">
        <v>61.4899</v>
      </c>
      <c r="AE30" s="0" t="n">
        <v>44.9572</v>
      </c>
      <c r="AF30" s="0" t="n">
        <v>274.399</v>
      </c>
      <c r="AG30" s="0" t="n">
        <v>0.319862</v>
      </c>
      <c r="AH30" s="0" t="n">
        <v>8.77</v>
      </c>
      <c r="AI30" s="0" t="n">
        <v>-0.0292</v>
      </c>
      <c r="AJ30" s="0" t="n">
        <v>0.668275</v>
      </c>
      <c r="AK30" s="0" t="n">
        <v>-10</v>
      </c>
      <c r="AL30" s="0" t="n">
        <v>23.61</v>
      </c>
      <c r="AM30" s="0" t="n">
        <v>16816</v>
      </c>
      <c r="AN30" s="0" t="n">
        <v>3039</v>
      </c>
      <c r="AO30" s="0" t="n">
        <v>0.378297</v>
      </c>
      <c r="AP30" s="0" t="n">
        <v>19.4415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.0138666</v>
      </c>
      <c r="AB31" s="0" t="n">
        <v>1.5425</v>
      </c>
      <c r="AC31" s="0" t="n">
        <v>27.5068</v>
      </c>
      <c r="AD31" s="0" t="n">
        <v>57.9778</v>
      </c>
      <c r="AE31" s="0" t="n">
        <v>43.9293</v>
      </c>
      <c r="AF31" s="0" t="n">
        <v>282.227</v>
      </c>
      <c r="AG31" s="0" t="n">
        <v>0.321232</v>
      </c>
      <c r="AH31" s="0" t="n">
        <v>8.77</v>
      </c>
      <c r="AI31" s="0" t="n">
        <v>-0.0292</v>
      </c>
      <c r="AJ31" s="0" t="n">
        <v>0.668275</v>
      </c>
      <c r="AK31" s="0" t="n">
        <v>-10</v>
      </c>
      <c r="AL31" s="0" t="n">
        <v>23.61</v>
      </c>
      <c r="AM31" s="0" t="n">
        <v>16816</v>
      </c>
      <c r="AN31" s="0" t="n">
        <v>3040</v>
      </c>
      <c r="AO31" s="0" t="n">
        <v>0.379917</v>
      </c>
      <c r="AP31" s="0" t="n">
        <v>19.356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.0141453</v>
      </c>
      <c r="AB32" s="0" t="n">
        <v>1.57204</v>
      </c>
      <c r="AC32" s="0" t="n">
        <v>28.1865</v>
      </c>
      <c r="AD32" s="0" t="n">
        <v>58.9398</v>
      </c>
      <c r="AE32" s="0" t="n">
        <v>43.5904</v>
      </c>
      <c r="AF32" s="0" t="n">
        <v>270.765</v>
      </c>
      <c r="AG32" s="0" t="n">
        <v>0.328766</v>
      </c>
      <c r="AH32" s="0" t="n">
        <v>8.77</v>
      </c>
      <c r="AI32" s="0" t="n">
        <v>-0.0292</v>
      </c>
      <c r="AJ32" s="0" t="n">
        <v>0.66908</v>
      </c>
      <c r="AK32" s="0" t="n">
        <v>-10</v>
      </c>
      <c r="AL32" s="0" t="n">
        <v>23.61</v>
      </c>
      <c r="AM32" s="0" t="n">
        <v>16816</v>
      </c>
      <c r="AN32" s="0" t="n">
        <v>3042</v>
      </c>
      <c r="AO32" s="0" t="n">
        <v>0.38836</v>
      </c>
      <c r="AP32" s="0" t="n">
        <v>18.9165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.0313895</v>
      </c>
      <c r="AB33" s="0" t="n">
        <v>2.9506</v>
      </c>
      <c r="AC33" s="0" t="n">
        <v>42.9896</v>
      </c>
      <c r="AD33" s="0" t="n">
        <v>75.1031</v>
      </c>
      <c r="AE33" s="0" t="n">
        <v>49.1714</v>
      </c>
      <c r="AF33" s="0" t="n">
        <v>262.328</v>
      </c>
      <c r="AG33" s="0" t="n">
        <v>0.306164</v>
      </c>
      <c r="AH33" s="0" t="n">
        <v>8.77</v>
      </c>
      <c r="AI33" s="0" t="n">
        <v>-0.0292</v>
      </c>
      <c r="AJ33" s="0" t="n">
        <v>0.66908</v>
      </c>
      <c r="AK33" s="0" t="n">
        <v>-10</v>
      </c>
      <c r="AL33" s="0" t="n">
        <v>23.61</v>
      </c>
      <c r="AM33" s="0" t="n">
        <v>16816</v>
      </c>
      <c r="AN33" s="0" t="n">
        <v>3043</v>
      </c>
      <c r="AO33" s="0" t="n">
        <v>0.36166</v>
      </c>
      <c r="AP33" s="0" t="n">
        <v>20.341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.0364127</v>
      </c>
      <c r="AB34" s="0" t="n">
        <v>3.30311</v>
      </c>
      <c r="AC34" s="0" t="n">
        <v>46.5042</v>
      </c>
      <c r="AD34" s="0" t="n">
        <v>79.7619</v>
      </c>
      <c r="AE34" s="0" t="n">
        <v>52.4235</v>
      </c>
      <c r="AF34" s="0" t="n">
        <v>286.704</v>
      </c>
      <c r="AG34" s="0" t="n">
        <v>0.284931</v>
      </c>
      <c r="AH34" s="0" t="n">
        <v>8.76</v>
      </c>
      <c r="AI34" s="0" t="n">
        <v>-0.0292</v>
      </c>
      <c r="AJ34" s="0" t="n">
        <v>0.668275</v>
      </c>
      <c r="AK34" s="0" t="n">
        <v>-10</v>
      </c>
      <c r="AL34" s="0" t="n">
        <v>23.61</v>
      </c>
      <c r="AM34" s="0" t="n">
        <v>16816</v>
      </c>
      <c r="AN34" s="0" t="n">
        <v>3045</v>
      </c>
      <c r="AO34" s="0" t="n">
        <v>0.336984</v>
      </c>
      <c r="AP34" s="0" t="n">
        <v>21.7544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.026859</v>
      </c>
      <c r="AB35" s="0" t="n">
        <v>2.58221</v>
      </c>
      <c r="AC35" s="0" t="n">
        <v>39.3428</v>
      </c>
      <c r="AD35" s="0" t="n">
        <v>72.4128</v>
      </c>
      <c r="AE35" s="0" t="n">
        <v>50.4133</v>
      </c>
      <c r="AF35" s="0" t="n">
        <v>293.121</v>
      </c>
      <c r="AG35" s="0" t="n">
        <v>0.29178</v>
      </c>
      <c r="AH35" s="0" t="n">
        <v>8.77</v>
      </c>
      <c r="AI35" s="0" t="n">
        <v>-0.0292</v>
      </c>
      <c r="AJ35" s="0" t="n">
        <v>0.66908</v>
      </c>
      <c r="AK35" s="0" t="n">
        <v>-10</v>
      </c>
      <c r="AL35" s="0" t="n">
        <v>23.61</v>
      </c>
      <c r="AM35" s="0" t="n">
        <v>16816</v>
      </c>
      <c r="AN35" s="0" t="n">
        <v>3047</v>
      </c>
      <c r="AO35" s="0" t="n">
        <v>0.344669</v>
      </c>
      <c r="AP35" s="0" t="n">
        <v>21.3034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.0407168</v>
      </c>
      <c r="AB36" s="0" t="n">
        <v>3.61689</v>
      </c>
      <c r="AC36" s="0" t="n">
        <v>49.3337</v>
      </c>
      <c r="AD36" s="0" t="n">
        <v>81.7399</v>
      </c>
      <c r="AE36" s="0" t="n">
        <v>51.477</v>
      </c>
      <c r="AF36" s="0" t="n">
        <v>264.335</v>
      </c>
      <c r="AG36" s="0" t="n">
        <v>0.29452</v>
      </c>
      <c r="AH36" s="0" t="n">
        <v>8.77</v>
      </c>
      <c r="AI36" s="0" t="n">
        <v>-0.0292</v>
      </c>
      <c r="AJ36" s="0" t="n">
        <v>0.66908</v>
      </c>
      <c r="AK36" s="0" t="n">
        <v>-10</v>
      </c>
      <c r="AL36" s="0" t="n">
        <v>23.61</v>
      </c>
      <c r="AM36" s="0" t="n">
        <v>16816</v>
      </c>
      <c r="AN36" s="0" t="n">
        <v>3048</v>
      </c>
      <c r="AO36" s="0" t="n">
        <v>0.347906</v>
      </c>
      <c r="AP36" s="0" t="n">
        <v>21.1165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.0728639</v>
      </c>
      <c r="AB37" s="0" t="n">
        <v>5.67511</v>
      </c>
      <c r="AC37" s="0" t="n">
        <v>67.387</v>
      </c>
      <c r="AD37" s="0" t="n">
        <v>98.6304</v>
      </c>
      <c r="AE37" s="0" t="n">
        <v>57.289</v>
      </c>
      <c r="AF37" s="0" t="n">
        <v>263.677</v>
      </c>
      <c r="AG37" s="0" t="n">
        <v>0.269862</v>
      </c>
      <c r="AH37" s="0" t="n">
        <v>8.77</v>
      </c>
      <c r="AI37" s="0" t="n">
        <v>-0.0292</v>
      </c>
      <c r="AJ37" s="0" t="n">
        <v>0.668275</v>
      </c>
      <c r="AK37" s="0" t="n">
        <v>-10</v>
      </c>
      <c r="AL37" s="0" t="n">
        <v>23.61</v>
      </c>
      <c r="AM37" s="0" t="n">
        <v>16816</v>
      </c>
      <c r="AN37" s="0" t="n">
        <v>3050</v>
      </c>
      <c r="AO37" s="0" t="n">
        <v>0.319163</v>
      </c>
      <c r="AP37" s="0" t="n">
        <v>22.8411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.0734475</v>
      </c>
      <c r="AB38" s="0" t="n">
        <v>5.65261</v>
      </c>
      <c r="AC38" s="0" t="n">
        <v>67.635</v>
      </c>
      <c r="AD38" s="0" t="n">
        <v>101.343</v>
      </c>
      <c r="AE38" s="0" t="n">
        <v>60.4095</v>
      </c>
      <c r="AF38" s="0" t="n">
        <v>294.044</v>
      </c>
      <c r="AG38" s="0" t="n">
        <v>0.253424</v>
      </c>
      <c r="AH38" s="0" t="n">
        <v>8.77</v>
      </c>
      <c r="AI38" s="0" t="n">
        <v>-0.0292</v>
      </c>
      <c r="AJ38" s="0" t="n">
        <v>0.66908</v>
      </c>
      <c r="AK38" s="0" t="n">
        <v>-10</v>
      </c>
      <c r="AL38" s="0" t="n">
        <v>23.61</v>
      </c>
      <c r="AM38" s="0" t="n">
        <v>16816</v>
      </c>
      <c r="AN38" s="0" t="n">
        <v>3051</v>
      </c>
      <c r="AO38" s="0" t="n">
        <v>0.299361</v>
      </c>
      <c r="AP38" s="0" t="n">
        <v>24.1221</v>
      </c>
    </row>
    <row r="39" customFormat="false" ht="1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.0761141</v>
      </c>
      <c r="AB39" s="0" t="n">
        <v>5.81668</v>
      </c>
      <c r="AC39" s="0" t="n">
        <v>68.596</v>
      </c>
      <c r="AD39" s="0" t="n">
        <v>101.578</v>
      </c>
      <c r="AE39" s="0" t="n">
        <v>60.0729</v>
      </c>
      <c r="AF39" s="0" t="n">
        <v>286.312</v>
      </c>
      <c r="AG39" s="0" t="n">
        <v>0.256164</v>
      </c>
      <c r="AH39" s="0" t="n">
        <v>8.76</v>
      </c>
      <c r="AI39" s="0" t="n">
        <v>-0.0292</v>
      </c>
      <c r="AJ39" s="0" t="n">
        <v>0.66908</v>
      </c>
      <c r="AK39" s="0" t="n">
        <v>-10</v>
      </c>
      <c r="AL39" s="0" t="n">
        <v>23.61</v>
      </c>
      <c r="AM39" s="0" t="n">
        <v>16816</v>
      </c>
      <c r="AN39" s="0" t="n">
        <v>3053</v>
      </c>
      <c r="AO39" s="0" t="n">
        <v>0.302597</v>
      </c>
      <c r="AP39" s="0" t="n">
        <v>23.9071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.101521</v>
      </c>
      <c r="AB40" s="0" t="n">
        <v>7.24933</v>
      </c>
      <c r="AC40" s="0" t="n">
        <v>79.3852</v>
      </c>
      <c r="AD40" s="0" t="n">
        <v>109.953</v>
      </c>
      <c r="AE40" s="0" t="n">
        <v>60.9924</v>
      </c>
      <c r="AF40" s="0" t="n">
        <v>264.812</v>
      </c>
      <c r="AG40" s="0" t="n">
        <v>0.255479</v>
      </c>
      <c r="AH40" s="0" t="n">
        <v>8.77</v>
      </c>
      <c r="AI40" s="0" t="n">
        <v>-0.0292</v>
      </c>
      <c r="AJ40" s="0" t="n">
        <v>0.66908</v>
      </c>
      <c r="AK40" s="0" t="n">
        <v>-10</v>
      </c>
      <c r="AL40" s="0" t="n">
        <v>23.61</v>
      </c>
      <c r="AM40" s="0" t="n">
        <v>16816</v>
      </c>
      <c r="AN40" s="0" t="n">
        <v>3054</v>
      </c>
      <c r="AO40" s="0" t="n">
        <v>0.301788</v>
      </c>
      <c r="AP40" s="0" t="n">
        <v>23.9606</v>
      </c>
    </row>
    <row r="41" customFormat="false" ht="1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.124094</v>
      </c>
      <c r="AB41" s="0" t="n">
        <v>8.48267</v>
      </c>
      <c r="AC41" s="0" t="n">
        <v>89.4716</v>
      </c>
      <c r="AD41" s="0" t="n">
        <v>118.755</v>
      </c>
      <c r="AE41" s="0" t="n">
        <v>64.4238</v>
      </c>
      <c r="AF41" s="0" t="n">
        <v>272.012</v>
      </c>
      <c r="AG41" s="0" t="n">
        <v>0.24178</v>
      </c>
      <c r="AH41" s="0" t="n">
        <v>8.77</v>
      </c>
      <c r="AI41" s="0" t="n">
        <v>-0.0292</v>
      </c>
      <c r="AJ41" s="0" t="n">
        <v>0.66908</v>
      </c>
      <c r="AK41" s="0" t="n">
        <v>-10</v>
      </c>
      <c r="AL41" s="0" t="n">
        <v>23.61</v>
      </c>
      <c r="AM41" s="0" t="n">
        <v>16816</v>
      </c>
      <c r="AN41" s="0" t="n">
        <v>3056</v>
      </c>
      <c r="AO41" s="0" t="n">
        <v>0.285606</v>
      </c>
      <c r="AP41" s="0" t="n">
        <v>25.0628</v>
      </c>
    </row>
    <row r="42" customFormat="false" ht="1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.129333</v>
      </c>
      <c r="AB42" s="0" t="n">
        <v>8.73153</v>
      </c>
      <c r="AC42" s="0" t="n">
        <v>91.015</v>
      </c>
      <c r="AD42" s="0" t="n">
        <v>120.575</v>
      </c>
      <c r="AE42" s="0" t="n">
        <v>65.7423</v>
      </c>
      <c r="AF42" s="0" t="n">
        <v>274.643</v>
      </c>
      <c r="AG42" s="0" t="n">
        <v>0.239041</v>
      </c>
      <c r="AH42" s="0" t="n">
        <v>8.77</v>
      </c>
      <c r="AI42" s="0" t="n">
        <v>-0.0292</v>
      </c>
      <c r="AJ42" s="0" t="n">
        <v>0.669885</v>
      </c>
      <c r="AK42" s="0" t="n">
        <v>-10</v>
      </c>
      <c r="AL42" s="0" t="n">
        <v>23.61</v>
      </c>
      <c r="AM42" s="0" t="n">
        <v>16816</v>
      </c>
      <c r="AN42" s="0" t="n">
        <v>3057</v>
      </c>
      <c r="AO42" s="0" t="n">
        <v>0.282031</v>
      </c>
      <c r="AP42" s="0" t="n">
        <v>25.3148</v>
      </c>
    </row>
    <row r="43" customFormat="false" ht="1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.175939</v>
      </c>
      <c r="AB43" s="0" t="n">
        <v>11.0197</v>
      </c>
      <c r="AC43" s="0" t="n">
        <v>107.285</v>
      </c>
      <c r="AD43" s="0" t="n">
        <v>132.021</v>
      </c>
      <c r="AE43" s="0" t="n">
        <v>67.8204</v>
      </c>
      <c r="AF43" s="0" t="n">
        <v>260.837</v>
      </c>
      <c r="AG43" s="0" t="n">
        <v>0.231506</v>
      </c>
      <c r="AH43" s="0" t="n">
        <v>8.77</v>
      </c>
      <c r="AI43" s="0" t="n">
        <v>-0.0292</v>
      </c>
      <c r="AJ43" s="0" t="n">
        <v>0.669885</v>
      </c>
      <c r="AK43" s="0" t="n">
        <v>-10</v>
      </c>
      <c r="AL43" s="0" t="n">
        <v>23.61</v>
      </c>
      <c r="AM43" s="0" t="n">
        <v>16816</v>
      </c>
      <c r="AN43" s="0" t="n">
        <v>3059</v>
      </c>
      <c r="AO43" s="0" t="n">
        <v>0.273141</v>
      </c>
      <c r="AP43" s="0" t="n">
        <v>25.9553</v>
      </c>
    </row>
    <row r="44" customFormat="false" ht="1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.001261</v>
      </c>
      <c r="AA44" s="0" t="n">
        <v>0.233427</v>
      </c>
      <c r="AB44" s="0" t="n">
        <v>13.6993</v>
      </c>
      <c r="AC44" s="0" t="n">
        <v>124.169</v>
      </c>
      <c r="AD44" s="0" t="n">
        <v>145.862</v>
      </c>
      <c r="AE44" s="0" t="n">
        <v>72.5962</v>
      </c>
      <c r="AF44" s="0" t="n">
        <v>263.868</v>
      </c>
      <c r="AG44" s="0" t="n">
        <v>0.217123</v>
      </c>
      <c r="AH44" s="0" t="n">
        <v>8.77</v>
      </c>
      <c r="AI44" s="0" t="n">
        <v>-0.0292</v>
      </c>
      <c r="AJ44" s="0" t="n">
        <v>0.66908</v>
      </c>
      <c r="AK44" s="0" t="n">
        <v>-10</v>
      </c>
      <c r="AL44" s="0" t="n">
        <v>23.61</v>
      </c>
      <c r="AM44" s="0" t="n">
        <v>16816</v>
      </c>
      <c r="AN44" s="0" t="n">
        <v>3100</v>
      </c>
      <c r="AO44" s="0" t="n">
        <v>0.256479</v>
      </c>
      <c r="AP44" s="0" t="n">
        <v>27.2141</v>
      </c>
    </row>
    <row r="45" customFormat="false" ht="1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.00120259</v>
      </c>
      <c r="AA45" s="0" t="n">
        <v>0.216813</v>
      </c>
      <c r="AB45" s="0" t="n">
        <v>12.6369</v>
      </c>
      <c r="AC45" s="0" t="n">
        <v>117.135</v>
      </c>
      <c r="AD45" s="0" t="n">
        <v>143.004</v>
      </c>
      <c r="AE45" s="0" t="n">
        <v>73.1123</v>
      </c>
      <c r="AF45" s="0" t="n">
        <v>281.809</v>
      </c>
      <c r="AG45" s="0" t="n">
        <v>0.215068</v>
      </c>
      <c r="AH45" s="0" t="n">
        <v>8.77</v>
      </c>
      <c r="AI45" s="0" t="n">
        <v>-0.0292</v>
      </c>
      <c r="AJ45" s="0" t="n">
        <v>0.66908</v>
      </c>
      <c r="AK45" s="0" t="n">
        <v>-10</v>
      </c>
      <c r="AL45" s="0" t="n">
        <v>23.61</v>
      </c>
      <c r="AM45" s="0" t="n">
        <v>16816</v>
      </c>
      <c r="AN45" s="0" t="n">
        <v>3102</v>
      </c>
      <c r="AO45" s="0" t="n">
        <v>0.254052</v>
      </c>
      <c r="AP45" s="0" t="n">
        <v>27.4043</v>
      </c>
    </row>
    <row r="46" customFormat="false" ht="1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.00108209</v>
      </c>
      <c r="AA46" s="0" t="n">
        <v>0.199344</v>
      </c>
      <c r="AB46" s="0" t="n">
        <v>11.9465</v>
      </c>
      <c r="AC46" s="0" t="n">
        <v>112.129</v>
      </c>
      <c r="AD46" s="0" t="n">
        <v>136.844</v>
      </c>
      <c r="AE46" s="0" t="n">
        <v>69.9516</v>
      </c>
      <c r="AF46" s="0" t="n">
        <v>264.28</v>
      </c>
      <c r="AG46" s="0" t="n">
        <v>0.226027</v>
      </c>
      <c r="AH46" s="0" t="n">
        <v>8.77</v>
      </c>
      <c r="AI46" s="0" t="n">
        <v>-0.0292</v>
      </c>
      <c r="AJ46" s="0" t="n">
        <v>0.669885</v>
      </c>
      <c r="AK46" s="0" t="n">
        <v>-10</v>
      </c>
      <c r="AL46" s="0" t="n">
        <v>23.61</v>
      </c>
      <c r="AM46" s="0" t="n">
        <v>16816</v>
      </c>
      <c r="AN46" s="0" t="n">
        <v>3103</v>
      </c>
      <c r="AO46" s="0" t="n">
        <v>0.266676</v>
      </c>
      <c r="AP46" s="0" t="n">
        <v>26.4344</v>
      </c>
    </row>
    <row r="47" customFormat="false" ht="1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.00205253</v>
      </c>
      <c r="AA47" s="0" t="n">
        <v>0.337897</v>
      </c>
      <c r="AB47" s="0" t="n">
        <v>17.3927</v>
      </c>
      <c r="AC47" s="0" t="n">
        <v>143.821</v>
      </c>
      <c r="AD47" s="0" t="n">
        <v>154.812</v>
      </c>
      <c r="AE47" s="0" t="n">
        <v>72.8157</v>
      </c>
      <c r="AF47" s="0" t="n">
        <v>235.588</v>
      </c>
      <c r="AG47" s="0" t="n">
        <v>0.216438</v>
      </c>
      <c r="AH47" s="0" t="n">
        <v>8.77</v>
      </c>
      <c r="AI47" s="0" t="n">
        <v>-0.0292</v>
      </c>
      <c r="AJ47" s="0" t="n">
        <v>0.66908</v>
      </c>
      <c r="AK47" s="0" t="n">
        <v>-10</v>
      </c>
      <c r="AL47" s="0" t="n">
        <v>23.61</v>
      </c>
      <c r="AM47" s="0" t="n">
        <v>16816</v>
      </c>
      <c r="AN47" s="0" t="n">
        <v>3105</v>
      </c>
      <c r="AO47" s="0" t="n">
        <v>0.25567</v>
      </c>
      <c r="AP47" s="0" t="n">
        <v>27.2773</v>
      </c>
    </row>
    <row r="48" customFormat="false" ht="1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.00361223</v>
      </c>
      <c r="AA48" s="0" t="n">
        <v>0.53329</v>
      </c>
      <c r="AB48" s="0" t="n">
        <v>23.5141</v>
      </c>
      <c r="AC48" s="0" t="n">
        <v>177.942</v>
      </c>
      <c r="AD48" s="0" t="n">
        <v>182.641</v>
      </c>
      <c r="AE48" s="0" t="n">
        <v>84.8647</v>
      </c>
      <c r="AF48" s="0" t="n">
        <v>261.907</v>
      </c>
      <c r="AG48" s="0" t="n">
        <v>0.187671</v>
      </c>
      <c r="AH48" s="0" t="n">
        <v>8.77</v>
      </c>
      <c r="AI48" s="0" t="n">
        <v>-0.0292</v>
      </c>
      <c r="AJ48" s="0" t="n">
        <v>0.669885</v>
      </c>
      <c r="AK48" s="0" t="n">
        <v>-10</v>
      </c>
      <c r="AL48" s="0" t="n">
        <v>23.61</v>
      </c>
      <c r="AM48" s="0" t="n">
        <v>16816</v>
      </c>
      <c r="AN48" s="0" t="n">
        <v>3106</v>
      </c>
      <c r="AO48" s="0" t="n">
        <v>0.221422</v>
      </c>
      <c r="AP48" s="0" t="n">
        <v>30.1537</v>
      </c>
    </row>
    <row r="49" customFormat="false" ht="1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.00323379</v>
      </c>
      <c r="AA49" s="0" t="n">
        <v>0.450324</v>
      </c>
      <c r="AB49" s="0" t="n">
        <v>20.5332</v>
      </c>
      <c r="AC49" s="0" t="n">
        <v>162.838</v>
      </c>
      <c r="AD49" s="0" t="n">
        <v>174.38</v>
      </c>
      <c r="AE49" s="0" t="n">
        <v>88.4291</v>
      </c>
      <c r="AF49" s="0" t="n">
        <v>297.407</v>
      </c>
      <c r="AG49" s="0" t="n">
        <v>0.185616</v>
      </c>
      <c r="AH49" s="0" t="n">
        <v>8.77</v>
      </c>
      <c r="AI49" s="0" t="n">
        <v>-0.0292</v>
      </c>
      <c r="AJ49" s="0" t="n">
        <v>0.66908</v>
      </c>
      <c r="AK49" s="0" t="n">
        <v>-10</v>
      </c>
      <c r="AL49" s="0" t="n">
        <v>23.61</v>
      </c>
      <c r="AM49" s="0" t="n">
        <v>16816</v>
      </c>
      <c r="AN49" s="0" t="n">
        <v>3108</v>
      </c>
      <c r="AO49" s="0" t="n">
        <v>0.219261</v>
      </c>
      <c r="AP49" s="0" t="n">
        <v>30.3498</v>
      </c>
    </row>
    <row r="50" customFormat="false" ht="1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.00282577</v>
      </c>
      <c r="AA50" s="0" t="n">
        <v>0.381102</v>
      </c>
      <c r="AB50" s="0" t="n">
        <v>17.7574</v>
      </c>
      <c r="AC50" s="0" t="n">
        <v>142.373</v>
      </c>
      <c r="AD50" s="0" t="n">
        <v>152.248</v>
      </c>
      <c r="AE50" s="0" t="n">
        <v>81.0754</v>
      </c>
      <c r="AF50" s="0" t="n">
        <v>276.584</v>
      </c>
      <c r="AG50" s="0" t="n">
        <v>0.206164</v>
      </c>
      <c r="AH50" s="0" t="n">
        <v>8.77</v>
      </c>
      <c r="AI50" s="0" t="n">
        <v>-0.0292</v>
      </c>
      <c r="AJ50" s="0" t="n">
        <v>0.66908</v>
      </c>
      <c r="AK50" s="0" t="n">
        <v>-10</v>
      </c>
      <c r="AL50" s="0" t="n">
        <v>23.61</v>
      </c>
      <c r="AM50" s="0" t="n">
        <v>16816</v>
      </c>
      <c r="AN50" s="0" t="n">
        <v>3109</v>
      </c>
      <c r="AO50" s="0" t="n">
        <v>0.243534</v>
      </c>
      <c r="AP50" s="0" t="n">
        <v>28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53:43Z</dcterms:created>
  <dc:creator>Claire</dc:creator>
  <dc:description/>
  <dc:language>en-US</dc:language>
  <cp:lastModifiedBy>Claire</cp:lastModifiedBy>
  <dcterms:modified xsi:type="dcterms:W3CDTF">2010-06-17T16:53:43Z</dcterms:modified>
  <cp:revision>0</cp:revision>
  <dc:subject/>
  <dc:title/>
</cp:coreProperties>
</file>