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8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208834</v>
      </c>
      <c r="L1" s="0" t="n">
        <v>0.00135594</v>
      </c>
      <c r="M1" s="0" t="n">
        <v>0.00258151</v>
      </c>
      <c r="N1" s="0" t="n">
        <v>0.00812111</v>
      </c>
      <c r="O1" s="0" t="n">
        <v>0.0143096</v>
      </c>
      <c r="P1" s="0" t="n">
        <v>0.0147352</v>
      </c>
      <c r="Q1" s="0" t="n">
        <v>0.0010356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41536</v>
      </c>
      <c r="AC1" s="0" t="n">
        <v>0.131655</v>
      </c>
      <c r="AD1" s="0" t="n">
        <v>1.42338</v>
      </c>
      <c r="AE1" s="0" t="n">
        <v>3.16534</v>
      </c>
      <c r="AF1" s="0" t="n">
        <v>14.6012</v>
      </c>
      <c r="AG1" s="0" t="n">
        <v>0.790409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57</v>
      </c>
      <c r="AM1" s="0" t="n">
        <v>16816</v>
      </c>
      <c r="AN1" s="0" t="n">
        <v>3213</v>
      </c>
      <c r="AO1" s="0" t="n">
        <v>0.940472</v>
      </c>
      <c r="AP1" s="0" t="n">
        <v>1.22747</v>
      </c>
      <c r="AR1" s="0" t="n">
        <f aca="false">SUM(A1:S1)</f>
        <v>0.0442273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76611</v>
      </c>
      <c r="AA2" s="0" t="n">
        <v>0.269551</v>
      </c>
      <c r="AB2" s="0" t="n">
        <v>14.8588</v>
      </c>
      <c r="AC2" s="0" t="n">
        <v>152.533</v>
      </c>
      <c r="AD2" s="0" t="n">
        <v>219.901</v>
      </c>
      <c r="AE2" s="0" t="n">
        <v>129.924</v>
      </c>
      <c r="AF2" s="0" t="n">
        <v>464.348</v>
      </c>
      <c r="AG2" s="0" t="n">
        <v>0.14589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57</v>
      </c>
      <c r="AM2" s="0" t="n">
        <v>16816</v>
      </c>
      <c r="AN2" s="0" t="n">
        <v>3221</v>
      </c>
      <c r="AO2" s="0" t="n">
        <v>0.173378</v>
      </c>
      <c r="AP2" s="0" t="n">
        <v>35.045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142016</v>
      </c>
      <c r="AB3" s="0" t="n">
        <v>1.70242</v>
      </c>
      <c r="AC3" s="0" t="n">
        <v>28.7221</v>
      </c>
      <c r="AD3" s="0" t="n">
        <v>50.3842</v>
      </c>
      <c r="AE3" s="0" t="n">
        <v>27.8406</v>
      </c>
      <c r="AF3" s="0" t="n">
        <v>91.0356</v>
      </c>
      <c r="AG3" s="0" t="n">
        <v>0.603423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57</v>
      </c>
      <c r="AM3" s="0" t="n">
        <v>16816</v>
      </c>
      <c r="AN3" s="0" t="n">
        <v>3222</v>
      </c>
      <c r="AO3" s="0" t="n">
        <v>0.715385</v>
      </c>
      <c r="AP3" s="0" t="n">
        <v>6.6987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340706</v>
      </c>
      <c r="P4" s="0" t="n">
        <v>0.0426564</v>
      </c>
      <c r="Q4" s="0" t="n">
        <v>0.102333</v>
      </c>
      <c r="R4" s="0" t="n">
        <v>0.132957</v>
      </c>
      <c r="S4" s="0" t="n">
        <v>0.131475</v>
      </c>
      <c r="T4" s="0" t="n">
        <v>0.137668</v>
      </c>
      <c r="U4" s="0" t="n">
        <v>0.0592023</v>
      </c>
      <c r="V4" s="0" t="n">
        <v>0.0125368</v>
      </c>
      <c r="W4" s="0" t="n">
        <v>0.00190305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8946</v>
      </c>
      <c r="AC4" s="0" t="n">
        <v>0.0314902</v>
      </c>
      <c r="AD4" s="0" t="n">
        <v>0.164684</v>
      </c>
      <c r="AE4" s="0" t="n">
        <v>3.56499</v>
      </c>
      <c r="AF4" s="0" t="n">
        <v>32.4833</v>
      </c>
      <c r="AG4" s="0" t="n">
        <v>0.756848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57</v>
      </c>
      <c r="AM4" s="0" t="n">
        <v>16816</v>
      </c>
      <c r="AN4" s="0" t="n">
        <v>3231</v>
      </c>
      <c r="AO4" s="0" t="n">
        <v>0.899448</v>
      </c>
      <c r="AP4" s="0" t="n">
        <v>2.11947</v>
      </c>
      <c r="AR4" s="0" t="n">
        <f aca="false">SUM(A4:S4)</f>
        <v>0.4128284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26443</v>
      </c>
      <c r="I5" s="0" t="n">
        <v>0.00652479</v>
      </c>
      <c r="J5" s="0" t="n">
        <v>0.00615536</v>
      </c>
      <c r="K5" s="0" t="n">
        <v>0.00843594</v>
      </c>
      <c r="L5" s="0" t="n">
        <v>0.00667406</v>
      </c>
      <c r="M5" s="0" t="n">
        <v>0.00597202</v>
      </c>
      <c r="N5" s="0" t="n">
        <v>0.00923063</v>
      </c>
      <c r="O5" s="0" t="n">
        <v>0.00496206</v>
      </c>
      <c r="P5" s="0" t="n">
        <v>0.00526131</v>
      </c>
      <c r="Q5" s="0" t="n">
        <v>0.0027544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05793</v>
      </c>
      <c r="AD5" s="0" t="n">
        <v>0.171261</v>
      </c>
      <c r="AE5" s="0" t="n">
        <v>0.80371</v>
      </c>
      <c r="AF5" s="0" t="n">
        <v>10.1629</v>
      </c>
      <c r="AG5" s="0" t="n">
        <v>0.789039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57</v>
      </c>
      <c r="AM5" s="0" t="n">
        <v>16816</v>
      </c>
      <c r="AN5" s="0" t="n">
        <v>3239</v>
      </c>
      <c r="AO5" s="0" t="n">
        <v>0.937706</v>
      </c>
      <c r="AP5" s="0" t="n">
        <v>1.28639</v>
      </c>
      <c r="AR5" s="0" t="n">
        <f aca="false">SUM(A5:S5)</f>
        <v>0.0572350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21922</v>
      </c>
      <c r="J6" s="0" t="n">
        <v>0.00332479</v>
      </c>
      <c r="K6" s="0" t="n">
        <v>0.00711443</v>
      </c>
      <c r="L6" s="0" t="n">
        <v>0.00452142</v>
      </c>
      <c r="M6" s="0" t="n">
        <v>0.00236396</v>
      </c>
      <c r="N6" s="0" t="n">
        <v>0.00366293</v>
      </c>
      <c r="O6" s="0" t="n">
        <v>0.00129749</v>
      </c>
      <c r="P6" s="0" t="n">
        <v>0.0014858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02274</v>
      </c>
      <c r="AD6" s="0" t="n">
        <v>0.163571</v>
      </c>
      <c r="AE6" s="0" t="n">
        <v>0.711078</v>
      </c>
      <c r="AF6" s="0" t="n">
        <v>2.69968</v>
      </c>
      <c r="AG6" s="0" t="n">
        <v>0.821231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57</v>
      </c>
      <c r="AM6" s="0" t="n">
        <v>16816</v>
      </c>
      <c r="AN6" s="0" t="n">
        <v>3240</v>
      </c>
      <c r="AO6" s="0" t="n">
        <v>0.974782</v>
      </c>
      <c r="AP6" s="0" t="n">
        <v>0.510819</v>
      </c>
      <c r="AR6" s="0" t="n">
        <f aca="false">SUM(A6:S6)</f>
        <v>0.0259901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110922</v>
      </c>
      <c r="L7" s="0" t="n">
        <v>0</v>
      </c>
      <c r="M7" s="0" t="n">
        <v>0</v>
      </c>
      <c r="N7" s="0" t="n">
        <v>0.0099777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95426</v>
      </c>
      <c r="AB7" s="0" t="n">
        <v>0</v>
      </c>
      <c r="AC7" s="0" t="n">
        <v>0.33352</v>
      </c>
      <c r="AD7" s="0" t="n">
        <v>0.15638</v>
      </c>
      <c r="AE7" s="0" t="n">
        <v>0</v>
      </c>
      <c r="AF7" s="0" t="n">
        <v>0</v>
      </c>
      <c r="AG7" s="0" t="n">
        <v>0.844519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57</v>
      </c>
      <c r="AM7" s="0" t="n">
        <v>16816</v>
      </c>
      <c r="AN7" s="0" t="n">
        <v>3241</v>
      </c>
      <c r="AO7" s="0" t="n">
        <v>1.00121</v>
      </c>
      <c r="AP7" s="0" t="n">
        <v>-0.0242588</v>
      </c>
      <c r="AR7" s="0" t="n">
        <f aca="false">SUM(A7:S7)</f>
        <v>0.021069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41746</v>
      </c>
      <c r="J8" s="0" t="n">
        <v>0.00224395</v>
      </c>
      <c r="K8" s="0" t="n">
        <v>0.00414174</v>
      </c>
      <c r="L8" s="0" t="n">
        <v>0.00404006</v>
      </c>
      <c r="M8" s="0" t="n">
        <v>0.0049955</v>
      </c>
      <c r="N8" s="0" t="n">
        <v>0.0097066</v>
      </c>
      <c r="O8" s="0" t="n">
        <v>0.00622355</v>
      </c>
      <c r="P8" s="0" t="n">
        <v>0.0035912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87751</v>
      </c>
      <c r="AC8" s="0" t="n">
        <v>0.0504222</v>
      </c>
      <c r="AD8" s="0" t="n">
        <v>0.291718</v>
      </c>
      <c r="AE8" s="0" t="n">
        <v>0.782762</v>
      </c>
      <c r="AF8" s="0" t="n">
        <v>14.5572</v>
      </c>
      <c r="AG8" s="0" t="n">
        <v>0.761642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57</v>
      </c>
      <c r="AM8" s="0" t="n">
        <v>16816</v>
      </c>
      <c r="AN8" s="0" t="n">
        <v>3250</v>
      </c>
      <c r="AO8" s="0" t="n">
        <v>0.905146</v>
      </c>
      <c r="AP8" s="0" t="n">
        <v>1.99317</v>
      </c>
      <c r="AR8" s="0" t="n">
        <f aca="false">SUM(A8:S8)</f>
        <v>0.0363601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0142</v>
      </c>
      <c r="AD9" s="0" t="n">
        <v>0.0679529</v>
      </c>
      <c r="AE9" s="0" t="n">
        <v>0.803023</v>
      </c>
      <c r="AF9" s="0" t="n">
        <v>19.8701</v>
      </c>
      <c r="AG9" s="0" t="n">
        <v>0.782875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53</v>
      </c>
      <c r="AM9" s="0" t="n">
        <v>16816</v>
      </c>
      <c r="AN9" s="0" t="n">
        <v>3258</v>
      </c>
      <c r="AO9" s="0" t="n">
        <v>0.93038</v>
      </c>
      <c r="AP9" s="0" t="n">
        <v>1.44325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.00144847</v>
      </c>
      <c r="P10" s="0" t="n">
        <v>0.0110685</v>
      </c>
      <c r="Q10" s="0" t="n">
        <v>0.0014994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31232</v>
      </c>
      <c r="AD10" s="0" t="n">
        <v>0.108549</v>
      </c>
      <c r="AE10" s="0" t="n">
        <v>0.692638</v>
      </c>
      <c r="AF10" s="0" t="n">
        <v>10.465</v>
      </c>
      <c r="AG10" s="0" t="n">
        <v>0.801368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57</v>
      </c>
      <c r="AM10" s="0" t="n">
        <v>16816</v>
      </c>
      <c r="AN10" s="0" t="n">
        <v>3259</v>
      </c>
      <c r="AO10" s="0" t="n">
        <v>0.950057</v>
      </c>
      <c r="AP10" s="0" t="n">
        <v>1.02467</v>
      </c>
      <c r="AR10" s="0" t="n">
        <f aca="false">SUM(A10:S10)</f>
        <v>0.0140164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228585</v>
      </c>
      <c r="L11" s="0" t="n">
        <v>0.00260255</v>
      </c>
      <c r="M11" s="0" t="n">
        <v>0.00284397</v>
      </c>
      <c r="N11" s="0" t="n">
        <v>0.00387685</v>
      </c>
      <c r="O11" s="0" t="n">
        <v>0.00190009</v>
      </c>
      <c r="P11" s="0" t="n">
        <v>0.00111806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67958</v>
      </c>
      <c r="AD11" s="0" t="n">
        <v>0.0942352</v>
      </c>
      <c r="AE11" s="0" t="n">
        <v>0.478389</v>
      </c>
      <c r="AF11" s="0" t="n">
        <v>11.5719</v>
      </c>
      <c r="AG11" s="0" t="n">
        <v>0.797943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57</v>
      </c>
      <c r="AM11" s="0" t="n">
        <v>16816</v>
      </c>
      <c r="AN11" s="0" t="n">
        <v>3301</v>
      </c>
      <c r="AO11" s="0" t="n">
        <v>0.945997</v>
      </c>
      <c r="AP11" s="0" t="n">
        <v>1.11032</v>
      </c>
      <c r="AR11" s="0" t="n">
        <f aca="false">SUM(A11:S11)</f>
        <v>0.0146273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29084</v>
      </c>
      <c r="J12" s="0" t="n">
        <v>0.00183133</v>
      </c>
      <c r="K12" s="0" t="n">
        <v>0.00323045</v>
      </c>
      <c r="L12" s="0" t="n">
        <v>0.00342068</v>
      </c>
      <c r="M12" s="0" t="n">
        <v>0.00429259</v>
      </c>
      <c r="N12" s="0" t="n">
        <v>0.00859216</v>
      </c>
      <c r="O12" s="0" t="n">
        <v>0.00632383</v>
      </c>
      <c r="P12" s="0" t="n">
        <v>0.00473724</v>
      </c>
      <c r="Q12" s="0" t="n">
        <v>0.001563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41438</v>
      </c>
      <c r="AC12" s="0" t="n">
        <v>0.0365403</v>
      </c>
      <c r="AD12" s="0" t="n">
        <v>0.18359</v>
      </c>
      <c r="AE12" s="0" t="n">
        <v>0.54165</v>
      </c>
      <c r="AF12" s="0" t="n">
        <v>9.51151</v>
      </c>
      <c r="AG12" s="0" t="n">
        <v>0.791094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57</v>
      </c>
      <c r="AM12" s="0" t="n">
        <v>16816</v>
      </c>
      <c r="AN12" s="0" t="n">
        <v>3302</v>
      </c>
      <c r="AO12" s="0" t="n">
        <v>0.937877</v>
      </c>
      <c r="AP12" s="0" t="n">
        <v>1.28274</v>
      </c>
      <c r="AR12" s="0" t="n">
        <f aca="false">SUM(A12:S12)</f>
        <v>0.0352828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22115</v>
      </c>
      <c r="J13" s="0" t="n">
        <v>0.00245182</v>
      </c>
      <c r="K13" s="0" t="n">
        <v>0.00412581</v>
      </c>
      <c r="L13" s="0" t="n">
        <v>0.00405598</v>
      </c>
      <c r="M13" s="0" t="n">
        <v>0.00419856</v>
      </c>
      <c r="N13" s="0" t="n">
        <v>0.00770675</v>
      </c>
      <c r="O13" s="0" t="n">
        <v>0.0056822</v>
      </c>
      <c r="P13" s="0" t="n">
        <v>0.00379433</v>
      </c>
      <c r="Q13" s="0" t="n">
        <v>0.00109155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96304</v>
      </c>
      <c r="AC13" s="0" t="n">
        <v>0.0667867</v>
      </c>
      <c r="AD13" s="0" t="n">
        <v>0.237133</v>
      </c>
      <c r="AE13" s="0" t="n">
        <v>0.587904</v>
      </c>
      <c r="AF13" s="0" t="n">
        <v>9.24002</v>
      </c>
      <c r="AG13" s="0" t="n">
        <v>0.787669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57</v>
      </c>
      <c r="AM13" s="0" t="n">
        <v>16816</v>
      </c>
      <c r="AN13" s="0" t="n">
        <v>3303</v>
      </c>
      <c r="AO13" s="0" t="n">
        <v>0.933816</v>
      </c>
      <c r="AP13" s="0" t="n">
        <v>1.36951</v>
      </c>
      <c r="AR13" s="0" t="n">
        <f aca="false">SUM(A13:S13)</f>
        <v>0.0353281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301758</v>
      </c>
      <c r="J14" s="0" t="n">
        <v>0.00301786</v>
      </c>
      <c r="K14" s="0" t="n">
        <v>0.0048311</v>
      </c>
      <c r="L14" s="0" t="n">
        <v>0.00469597</v>
      </c>
      <c r="M14" s="0" t="n">
        <v>0.00474017</v>
      </c>
      <c r="N14" s="0" t="n">
        <v>0.00740157</v>
      </c>
      <c r="O14" s="0" t="n">
        <v>0.00520891</v>
      </c>
      <c r="P14" s="0" t="n">
        <v>0.00385286</v>
      </c>
      <c r="Q14" s="0" t="n">
        <v>0.0012812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584103</v>
      </c>
      <c r="AC14" s="0" t="n">
        <v>0.0824253</v>
      </c>
      <c r="AD14" s="0" t="n">
        <v>0.263981</v>
      </c>
      <c r="AE14" s="0" t="n">
        <v>0.57962</v>
      </c>
      <c r="AF14" s="0" t="n">
        <v>10.5482</v>
      </c>
      <c r="AG14" s="0" t="n">
        <v>0.78219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3.57</v>
      </c>
      <c r="AM14" s="0" t="n">
        <v>16816</v>
      </c>
      <c r="AN14" s="0" t="n">
        <v>3305</v>
      </c>
      <c r="AO14" s="0" t="n">
        <v>0.926202</v>
      </c>
      <c r="AP14" s="0" t="n">
        <v>1.53326</v>
      </c>
      <c r="AR14" s="0" t="n">
        <f aca="false">SUM(A14:S14)</f>
        <v>0.0380472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319462</v>
      </c>
      <c r="K15" s="0" t="n">
        <v>0.00256009</v>
      </c>
      <c r="L15" s="0" t="n">
        <v>0</v>
      </c>
      <c r="M15" s="0" t="n">
        <v>0</v>
      </c>
      <c r="N15" s="0" t="n">
        <v>0.00160612</v>
      </c>
      <c r="O15" s="0" t="n">
        <v>0.00703761</v>
      </c>
      <c r="P15" s="0" t="n">
        <v>0.0134368</v>
      </c>
      <c r="Q15" s="0" t="n">
        <v>0.00155606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75904</v>
      </c>
      <c r="AD15" s="0" t="n">
        <v>0.39795</v>
      </c>
      <c r="AE15" s="0" t="n">
        <v>0.969474</v>
      </c>
      <c r="AF15" s="0" t="n">
        <v>12.7003</v>
      </c>
      <c r="AG15" s="0" t="n">
        <v>0.768491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57</v>
      </c>
      <c r="AM15" s="0" t="n">
        <v>16816</v>
      </c>
      <c r="AN15" s="0" t="n">
        <v>3306</v>
      </c>
      <c r="AO15" s="0" t="n">
        <v>0.909981</v>
      </c>
      <c r="AP15" s="0" t="n">
        <v>1.88663</v>
      </c>
      <c r="AR15" s="0" t="n">
        <f aca="false">SUM(A15:S15)</f>
        <v>0.029391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346139</v>
      </c>
      <c r="K16" s="0" t="n">
        <v>0.00425893</v>
      </c>
      <c r="L16" s="0" t="n">
        <v>0.00160306</v>
      </c>
      <c r="M16" s="0" t="n">
        <v>0.001406</v>
      </c>
      <c r="N16" s="0" t="n">
        <v>0.00145118</v>
      </c>
      <c r="O16" s="0" t="n">
        <v>0.0013289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728055</v>
      </c>
      <c r="AC16" s="0" t="n">
        <v>0.187257</v>
      </c>
      <c r="AD16" s="0" t="n">
        <v>0.902672</v>
      </c>
      <c r="AE16" s="0" t="n">
        <v>1.68103</v>
      </c>
      <c r="AF16" s="0" t="n">
        <v>24.428</v>
      </c>
      <c r="AG16" s="0" t="n">
        <v>0.719861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53</v>
      </c>
      <c r="AM16" s="0" t="n">
        <v>16816</v>
      </c>
      <c r="AN16" s="0" t="n">
        <v>3315</v>
      </c>
      <c r="AO16" s="0" t="n">
        <v>0.855493</v>
      </c>
      <c r="AP16" s="0" t="n">
        <v>3.12154</v>
      </c>
      <c r="AR16" s="0" t="n">
        <f aca="false">SUM(A16:S16)</f>
        <v>0.0135095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248322</v>
      </c>
      <c r="L17" s="0" t="n">
        <v>0.00223646</v>
      </c>
      <c r="M17" s="0" t="n">
        <v>0.00224291</v>
      </c>
      <c r="N17" s="0" t="n">
        <v>0.00291093</v>
      </c>
      <c r="O17" s="0" t="n">
        <v>0.00244563</v>
      </c>
      <c r="P17" s="0" t="n">
        <v>0.001148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50112</v>
      </c>
      <c r="AC17" s="0" t="n">
        <v>0.214277</v>
      </c>
      <c r="AD17" s="0" t="n">
        <v>1.6022</v>
      </c>
      <c r="AE17" s="0" t="n">
        <v>3.72838</v>
      </c>
      <c r="AF17" s="0" t="n">
        <v>42.2959</v>
      </c>
      <c r="AG17" s="0" t="n">
        <v>0.676026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57</v>
      </c>
      <c r="AM17" s="0" t="n">
        <v>16816</v>
      </c>
      <c r="AN17" s="0" t="n">
        <v>3323</v>
      </c>
      <c r="AO17" s="0" t="n">
        <v>0.803399</v>
      </c>
      <c r="AP17" s="0" t="n">
        <v>4.37808</v>
      </c>
      <c r="AR17" s="0" t="n">
        <f aca="false">SUM(A17:S17)</f>
        <v>0.0134672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266905</v>
      </c>
      <c r="L18" s="0" t="n">
        <v>0.00369381</v>
      </c>
      <c r="M18" s="0" t="n">
        <v>0.00574297</v>
      </c>
      <c r="N18" s="0" t="n">
        <v>0.00854764</v>
      </c>
      <c r="O18" s="0" t="n">
        <v>0.00615481</v>
      </c>
      <c r="P18" s="0" t="n">
        <v>0.00324551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04174</v>
      </c>
      <c r="AC18" s="0" t="n">
        <v>0.177663</v>
      </c>
      <c r="AD18" s="0" t="n">
        <v>1.67726</v>
      </c>
      <c r="AE18" s="0" t="n">
        <v>5.0166</v>
      </c>
      <c r="AF18" s="0" t="n">
        <v>55.5972</v>
      </c>
      <c r="AG18" s="0" t="n">
        <v>0.661642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57</v>
      </c>
      <c r="AM18" s="0" t="n">
        <v>16816</v>
      </c>
      <c r="AN18" s="0" t="n">
        <v>3324</v>
      </c>
      <c r="AO18" s="0" t="n">
        <v>0.784406</v>
      </c>
      <c r="AP18" s="0" t="n">
        <v>4.85657</v>
      </c>
      <c r="AR18" s="0" t="n">
        <f aca="false">SUM(A18:S18)</f>
        <v>0.0300537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150139</v>
      </c>
      <c r="L19" s="0" t="n">
        <v>0.00223041</v>
      </c>
      <c r="M19" s="0" t="n">
        <v>0.00344017</v>
      </c>
      <c r="N19" s="0" t="n">
        <v>0.00575425</v>
      </c>
      <c r="O19" s="0" t="n">
        <v>0.00435591</v>
      </c>
      <c r="P19" s="0" t="n">
        <v>0.0020512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534426</v>
      </c>
      <c r="AC19" s="0" t="n">
        <v>0.236108</v>
      </c>
      <c r="AD19" s="0" t="n">
        <v>1.75379</v>
      </c>
      <c r="AE19" s="0" t="n">
        <v>5.70803</v>
      </c>
      <c r="AF19" s="0" t="n">
        <v>69.9628</v>
      </c>
      <c r="AG19" s="0" t="n">
        <v>0.63904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53</v>
      </c>
      <c r="AM19" s="0" t="n">
        <v>16816</v>
      </c>
      <c r="AN19" s="0" t="n">
        <v>3326</v>
      </c>
      <c r="AO19" s="0" t="n">
        <v>0.757609</v>
      </c>
      <c r="AP19" s="0" t="n">
        <v>5.55175</v>
      </c>
      <c r="AR19" s="0" t="n">
        <f aca="false">SUM(A19:S19)</f>
        <v>0.0193333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88979</v>
      </c>
      <c r="AD20" s="0" t="n">
        <v>1.69756</v>
      </c>
      <c r="AE20" s="0" t="n">
        <v>8.2592</v>
      </c>
      <c r="AF20" s="0" t="n">
        <v>137.641</v>
      </c>
      <c r="AG20" s="0" t="n">
        <v>0.563697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57</v>
      </c>
      <c r="AM20" s="0" t="n">
        <v>16816</v>
      </c>
      <c r="AN20" s="0" t="n">
        <v>3334</v>
      </c>
      <c r="AO20" s="0" t="n">
        <v>0.669906</v>
      </c>
      <c r="AP20" s="0" t="n">
        <v>8.0123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842284</v>
      </c>
      <c r="AD21" s="0" t="n">
        <v>1.59423</v>
      </c>
      <c r="AE21" s="0" t="n">
        <v>7.80838</v>
      </c>
      <c r="AF21" s="0" t="n">
        <v>126.155</v>
      </c>
      <c r="AG21" s="0" t="n">
        <v>0.576026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53</v>
      </c>
      <c r="AM21" s="0" t="n">
        <v>16816</v>
      </c>
      <c r="AN21" s="0" t="n">
        <v>3335</v>
      </c>
      <c r="AO21" s="0" t="n">
        <v>0.682904</v>
      </c>
      <c r="AP21" s="0" t="n">
        <v>7.6280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22521</v>
      </c>
      <c r="AD22" s="0" t="n">
        <v>1.5117</v>
      </c>
      <c r="AE22" s="0" t="n">
        <v>7.63056</v>
      </c>
      <c r="AF22" s="0" t="n">
        <v>125.856</v>
      </c>
      <c r="AG22" s="0" t="n">
        <v>0.58356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53</v>
      </c>
      <c r="AM22" s="0" t="n">
        <v>16816</v>
      </c>
      <c r="AN22" s="0" t="n">
        <v>3337</v>
      </c>
      <c r="AO22" s="0" t="n">
        <v>0.691836</v>
      </c>
      <c r="AP22" s="0" t="n">
        <v>7.3681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81238</v>
      </c>
      <c r="AD23" s="0" t="n">
        <v>1.24084</v>
      </c>
      <c r="AE23" s="0" t="n">
        <v>7.69615</v>
      </c>
      <c r="AF23" s="0" t="n">
        <v>159.503</v>
      </c>
      <c r="AG23" s="0" t="n">
        <v>0.567122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53</v>
      </c>
      <c r="AM23" s="0" t="n">
        <v>16816</v>
      </c>
      <c r="AN23" s="0" t="n">
        <v>3338</v>
      </c>
      <c r="AO23" s="0" t="n">
        <v>0.671537</v>
      </c>
      <c r="AP23" s="0" t="n">
        <v>7.9637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93147</v>
      </c>
      <c r="AD24" s="0" t="n">
        <v>1.43537</v>
      </c>
      <c r="AE24" s="0" t="n">
        <v>8.31725</v>
      </c>
      <c r="AF24" s="0" t="n">
        <v>164.265</v>
      </c>
      <c r="AG24" s="0" t="n">
        <v>0.557533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53</v>
      </c>
      <c r="AM24" s="0" t="n">
        <v>16816</v>
      </c>
      <c r="AN24" s="0" t="n">
        <v>3340</v>
      </c>
      <c r="AO24" s="0" t="n">
        <v>0.660182</v>
      </c>
      <c r="AP24" s="0" t="n">
        <v>8.3047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75448</v>
      </c>
      <c r="AD25" s="0" t="n">
        <v>1.58901</v>
      </c>
      <c r="AE25" s="0" t="n">
        <v>7.96127</v>
      </c>
      <c r="AF25" s="0" t="n">
        <v>136.662</v>
      </c>
      <c r="AG25" s="0" t="n">
        <v>0.575341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3.53</v>
      </c>
      <c r="AM25" s="0" t="n">
        <v>16816</v>
      </c>
      <c r="AN25" s="0" t="n">
        <v>3341</v>
      </c>
      <c r="AO25" s="0" t="n">
        <v>0.681269</v>
      </c>
      <c r="AP25" s="0" t="n">
        <v>7.67595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552738</v>
      </c>
      <c r="AD26" s="0" t="n">
        <v>1.31264</v>
      </c>
      <c r="AE26" s="0" t="n">
        <v>7.40899</v>
      </c>
      <c r="AF26" s="0" t="n">
        <v>132.331</v>
      </c>
      <c r="AG26" s="0" t="n">
        <v>0.585615</v>
      </c>
      <c r="AH26" s="0" t="n">
        <v>8.77</v>
      </c>
      <c r="AI26" s="0" t="n">
        <v>-0.0292</v>
      </c>
      <c r="AJ26" s="0" t="n">
        <v>0.668275</v>
      </c>
      <c r="AK26" s="0" t="n">
        <v>-10</v>
      </c>
      <c r="AL26" s="0" t="n">
        <v>23.53</v>
      </c>
      <c r="AM26" s="0" t="n">
        <v>16816</v>
      </c>
      <c r="AN26" s="0" t="n">
        <v>3343</v>
      </c>
      <c r="AO26" s="0" t="n">
        <v>0.692599</v>
      </c>
      <c r="AP26" s="0" t="n">
        <v>7.34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53:31Z</dcterms:created>
  <dc:creator>Claire</dc:creator>
  <dc:description/>
  <dc:language>en-US</dc:language>
  <cp:lastModifiedBy>Claire</cp:lastModifiedBy>
  <dcterms:modified xsi:type="dcterms:W3CDTF">2010-06-17T16:53:31Z</dcterms:modified>
  <cp:revision>0</cp:revision>
  <dc:subject/>
  <dc:title/>
</cp:coreProperties>
</file>