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80103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192085</v>
      </c>
      <c r="G1" s="0" t="n">
        <v>0.00580215</v>
      </c>
      <c r="H1" s="0" t="n">
        <v>0.0144439</v>
      </c>
      <c r="I1" s="0" t="n">
        <v>0.019178</v>
      </c>
      <c r="J1" s="0" t="n">
        <v>0.0177865</v>
      </c>
      <c r="K1" s="0" t="n">
        <v>0.0173087</v>
      </c>
      <c r="L1" s="0" t="n">
        <v>0.0104685</v>
      </c>
      <c r="M1" s="0" t="n">
        <v>0.010883</v>
      </c>
      <c r="N1" s="0" t="n">
        <v>0.0213963</v>
      </c>
      <c r="O1" s="0" t="n">
        <v>0.0378461</v>
      </c>
      <c r="P1" s="0" t="n">
        <v>0.0964996</v>
      </c>
      <c r="Q1" s="0" t="n">
        <v>0.172613</v>
      </c>
      <c r="R1" s="0" t="n">
        <v>0.118342</v>
      </c>
      <c r="S1" s="0" t="n">
        <v>0.0725697</v>
      </c>
      <c r="T1" s="0" t="n">
        <v>0.0314139</v>
      </c>
      <c r="U1" s="0" t="n">
        <v>0.00598279</v>
      </c>
      <c r="V1" s="0" t="n">
        <v>0.00138962</v>
      </c>
      <c r="W1" s="0" t="n">
        <v>0</v>
      </c>
      <c r="X1" s="0" t="n">
        <v>0</v>
      </c>
      <c r="Y1" s="0" t="n">
        <v>0</v>
      </c>
      <c r="Z1" s="0" t="n">
        <v>0.00136403</v>
      </c>
      <c r="AA1" s="0" t="n">
        <v>0.00672449</v>
      </c>
      <c r="AB1" s="0" t="n">
        <v>0.0644436</v>
      </c>
      <c r="AC1" s="0" t="n">
        <v>0.500203</v>
      </c>
      <c r="AD1" s="0" t="n">
        <v>4.56847</v>
      </c>
      <c r="AE1" s="0" t="n">
        <v>4.85952</v>
      </c>
      <c r="AF1" s="0" t="n">
        <v>41.9402</v>
      </c>
      <c r="AG1" s="0" t="n">
        <v>0.696574</v>
      </c>
      <c r="AH1" s="0" t="n">
        <v>8.77</v>
      </c>
      <c r="AI1" s="0" t="n">
        <v>-0.0292</v>
      </c>
      <c r="AJ1" s="0" t="n">
        <v>0.664249</v>
      </c>
      <c r="AK1" s="0" t="n">
        <v>-10</v>
      </c>
      <c r="AL1" s="0" t="n">
        <v>23.53</v>
      </c>
      <c r="AM1" s="0" t="n">
        <v>16816</v>
      </c>
      <c r="AN1" s="0" t="n">
        <v>2305</v>
      </c>
      <c r="AO1" s="0" t="n">
        <v>0.828822</v>
      </c>
      <c r="AP1" s="0" t="n">
        <v>3.75501</v>
      </c>
      <c r="AR1" s="0" t="n">
        <f aca="false">SUM(A1:S1)</f>
        <v>0.6170583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209505</v>
      </c>
      <c r="G2" s="0" t="n">
        <v>0.00191069</v>
      </c>
      <c r="H2" s="0" t="n">
        <v>0.00459088</v>
      </c>
      <c r="I2" s="0" t="n">
        <v>0.00722326</v>
      </c>
      <c r="J2" s="0" t="n">
        <v>0.00453198</v>
      </c>
      <c r="K2" s="0" t="n">
        <v>0.00535627</v>
      </c>
      <c r="L2" s="0" t="n">
        <v>0.00486416</v>
      </c>
      <c r="M2" s="0" t="n">
        <v>0.00561135</v>
      </c>
      <c r="N2" s="0" t="n">
        <v>0.0112853</v>
      </c>
      <c r="O2" s="0" t="n">
        <v>0.0110249</v>
      </c>
      <c r="P2" s="0" t="n">
        <v>0.0117233</v>
      </c>
      <c r="Q2" s="0" t="n">
        <v>0.00887162</v>
      </c>
      <c r="R2" s="0" t="n">
        <v>0.00504636</v>
      </c>
      <c r="S2" s="0" t="n">
        <v>0.00182918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491094</v>
      </c>
      <c r="AB2" s="0" t="n">
        <v>0.0521964</v>
      </c>
      <c r="AC2" s="0" t="n">
        <v>0.275471</v>
      </c>
      <c r="AD2" s="0" t="n">
        <v>0.431137</v>
      </c>
      <c r="AE2" s="0" t="n">
        <v>0.611252</v>
      </c>
      <c r="AF2" s="0" t="n">
        <v>8.11289</v>
      </c>
      <c r="AG2" s="0" t="n">
        <v>0.772601</v>
      </c>
      <c r="AH2" s="0" t="n">
        <v>8.76</v>
      </c>
      <c r="AI2" s="0" t="n">
        <v>-0.0292</v>
      </c>
      <c r="AJ2" s="0" t="n">
        <v>0.663444</v>
      </c>
      <c r="AK2" s="0" t="n">
        <v>-10</v>
      </c>
      <c r="AL2" s="0" t="n">
        <v>23.49</v>
      </c>
      <c r="AM2" s="0" t="n">
        <v>16816</v>
      </c>
      <c r="AN2" s="0" t="n">
        <v>2314</v>
      </c>
      <c r="AO2" s="0" t="n">
        <v>0.920399</v>
      </c>
      <c r="AP2" s="0" t="n">
        <v>1.65897</v>
      </c>
      <c r="AR2" s="0" t="n">
        <f aca="false">SUM(A2:S2)</f>
        <v>0.0859643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254663</v>
      </c>
      <c r="F3" s="0" t="n">
        <v>0.00317288</v>
      </c>
      <c r="G3" s="0" t="n">
        <v>0.00226033</v>
      </c>
      <c r="H3" s="0" t="n">
        <v>0.00455082</v>
      </c>
      <c r="I3" s="0" t="n">
        <v>0.00692946</v>
      </c>
      <c r="J3" s="0" t="n">
        <v>0.0050179</v>
      </c>
      <c r="K3" s="0" t="n">
        <v>0.00703454</v>
      </c>
      <c r="L3" s="0" t="n">
        <v>0.00598379</v>
      </c>
      <c r="M3" s="0" t="n">
        <v>0.00473834</v>
      </c>
      <c r="N3" s="0" t="n">
        <v>0.00863047</v>
      </c>
      <c r="O3" s="0" t="n">
        <v>0.0104622</v>
      </c>
      <c r="P3" s="0" t="n">
        <v>0.0182126</v>
      </c>
      <c r="Q3" s="0" t="n">
        <v>0.0334712</v>
      </c>
      <c r="R3" s="0" t="n">
        <v>0.0533325</v>
      </c>
      <c r="S3" s="0" t="n">
        <v>0.0651352</v>
      </c>
      <c r="T3" s="0" t="n">
        <v>0.0423372</v>
      </c>
      <c r="U3" s="0" t="n">
        <v>0.0232905</v>
      </c>
      <c r="V3" s="0" t="n">
        <v>0.0114353</v>
      </c>
      <c r="W3" s="0" t="n">
        <v>0.00454895</v>
      </c>
      <c r="X3" s="0" t="n">
        <v>0.00182975</v>
      </c>
      <c r="Y3" s="0" t="n">
        <v>0.00113753</v>
      </c>
      <c r="Z3" s="0" t="n">
        <v>0</v>
      </c>
      <c r="AA3" s="0" t="n">
        <v>0.00173021</v>
      </c>
      <c r="AB3" s="0" t="n">
        <v>0.00669885</v>
      </c>
      <c r="AC3" s="0" t="n">
        <v>0.047278</v>
      </c>
      <c r="AD3" s="0" t="n">
        <v>0.465379</v>
      </c>
      <c r="AE3" s="0" t="n">
        <v>0.756404</v>
      </c>
      <c r="AF3" s="0" t="n">
        <v>2.264</v>
      </c>
      <c r="AG3" s="0" t="n">
        <v>0.825341</v>
      </c>
      <c r="AH3" s="0" t="n">
        <v>8.76</v>
      </c>
      <c r="AI3" s="0" t="n">
        <v>-0.0292</v>
      </c>
      <c r="AJ3" s="0" t="n">
        <v>0.665859</v>
      </c>
      <c r="AK3" s="0" t="n">
        <v>-10</v>
      </c>
      <c r="AL3" s="0" t="n">
        <v>23.53</v>
      </c>
      <c r="AM3" s="0" t="n">
        <v>16816</v>
      </c>
      <c r="AN3" s="0" t="n">
        <v>2315</v>
      </c>
      <c r="AO3" s="0" t="n">
        <v>0.97966</v>
      </c>
      <c r="AP3" s="0" t="n">
        <v>0.410985</v>
      </c>
      <c r="AR3" s="0" t="n">
        <f aca="false">SUM(A3:S3)</f>
        <v>0.23147886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.00120954</v>
      </c>
      <c r="L4" s="0" t="n">
        <v>0.00281337</v>
      </c>
      <c r="M4" s="0" t="n">
        <v>0.00821658</v>
      </c>
      <c r="N4" s="0" t="n">
        <v>0.0290846</v>
      </c>
      <c r="O4" s="0" t="n">
        <v>0.0253576</v>
      </c>
      <c r="P4" s="0" t="n">
        <v>0.0513597</v>
      </c>
      <c r="Q4" s="0" t="n">
        <v>0.0476534</v>
      </c>
      <c r="R4" s="0" t="n">
        <v>0.033337</v>
      </c>
      <c r="S4" s="0" t="n">
        <v>0.0157667</v>
      </c>
      <c r="T4" s="0" t="n">
        <v>0.00520225</v>
      </c>
      <c r="U4" s="0" t="n">
        <v>0.00399194</v>
      </c>
      <c r="V4" s="0" t="n">
        <v>0.00521284</v>
      </c>
      <c r="W4" s="0" t="n">
        <v>0.00163031</v>
      </c>
      <c r="X4" s="0" t="n">
        <v>0.00100882</v>
      </c>
      <c r="Y4" s="0" t="n">
        <v>0.00180156</v>
      </c>
      <c r="Z4" s="0" t="n">
        <v>0.00208381</v>
      </c>
      <c r="AA4" s="0" t="n">
        <v>0.00679422</v>
      </c>
      <c r="AB4" s="0" t="n">
        <v>0.0193248</v>
      </c>
      <c r="AC4" s="0" t="n">
        <v>0.0631384</v>
      </c>
      <c r="AD4" s="0" t="n">
        <v>0.0881493</v>
      </c>
      <c r="AE4" s="0" t="n">
        <v>0.446693</v>
      </c>
      <c r="AF4" s="0" t="n">
        <v>8.88507</v>
      </c>
      <c r="AG4" s="0" t="n">
        <v>0.821231</v>
      </c>
      <c r="AH4" s="0" t="n">
        <v>8.76</v>
      </c>
      <c r="AI4" s="0" t="n">
        <v>-0.0292</v>
      </c>
      <c r="AJ4" s="0" t="n">
        <v>0.664249</v>
      </c>
      <c r="AK4" s="0" t="n">
        <v>-10</v>
      </c>
      <c r="AL4" s="0" t="n">
        <v>23.49</v>
      </c>
      <c r="AM4" s="0" t="n">
        <v>16816</v>
      </c>
      <c r="AN4" s="0" t="n">
        <v>2323</v>
      </c>
      <c r="AO4" s="0" t="n">
        <v>0.977146</v>
      </c>
      <c r="AP4" s="0" t="n">
        <v>0.462393</v>
      </c>
      <c r="AR4" s="0" t="n">
        <f aca="false">SUM(A4:S4)</f>
        <v>0.21479849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151478</v>
      </c>
      <c r="G5" s="0" t="n">
        <v>0</v>
      </c>
      <c r="H5" s="0" t="n">
        <v>0.00364148</v>
      </c>
      <c r="I5" s="0" t="n">
        <v>0.00661612</v>
      </c>
      <c r="J5" s="0" t="n">
        <v>0</v>
      </c>
      <c r="K5" s="0" t="n">
        <v>0.00106191</v>
      </c>
      <c r="L5" s="0" t="n">
        <v>0.00548162</v>
      </c>
      <c r="M5" s="0" t="n">
        <v>0.00269463</v>
      </c>
      <c r="N5" s="0" t="n">
        <v>0.00341283</v>
      </c>
      <c r="O5" s="0" t="n">
        <v>0.00271377</v>
      </c>
      <c r="P5" s="0" t="n">
        <v>0.00364178</v>
      </c>
      <c r="Q5" s="0" t="n">
        <v>0.00419651</v>
      </c>
      <c r="R5" s="0" t="n">
        <v>0.00359349</v>
      </c>
      <c r="S5" s="0" t="n">
        <v>0.00351298</v>
      </c>
      <c r="T5" s="0" t="n">
        <v>0.00370361</v>
      </c>
      <c r="U5" s="0" t="n">
        <v>0.00361899</v>
      </c>
      <c r="V5" s="0" t="n">
        <v>0.00478821</v>
      </c>
      <c r="W5" s="0" t="n">
        <v>0.00384892</v>
      </c>
      <c r="X5" s="0" t="n">
        <v>0.00670575</v>
      </c>
      <c r="Y5" s="0" t="n">
        <v>0.0150604</v>
      </c>
      <c r="Z5" s="0" t="n">
        <v>0.0158369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.852053</v>
      </c>
      <c r="AH5" s="0" t="n">
        <v>8.76</v>
      </c>
      <c r="AI5" s="0" t="n">
        <v>-0.0292</v>
      </c>
      <c r="AJ5" s="0" t="n">
        <v>0.665859</v>
      </c>
      <c r="AK5" s="0" t="n">
        <v>-10</v>
      </c>
      <c r="AL5" s="0" t="n">
        <v>23.53</v>
      </c>
      <c r="AM5" s="0" t="n">
        <v>16816</v>
      </c>
      <c r="AN5" s="0" t="n">
        <v>2324</v>
      </c>
      <c r="AO5" s="0" t="n">
        <v>1.01137</v>
      </c>
      <c r="AP5" s="0" t="n">
        <v>-0.226063</v>
      </c>
      <c r="AR5" s="0" t="n">
        <f aca="false">SUM(A5:S5)</f>
        <v>0.0420819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.0236377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277265</v>
      </c>
      <c r="AD6" s="0" t="n">
        <v>0</v>
      </c>
      <c r="AE6" s="0" t="n">
        <v>0</v>
      </c>
      <c r="AF6" s="0" t="n">
        <v>0</v>
      </c>
      <c r="AG6" s="0" t="n">
        <v>0.862327</v>
      </c>
      <c r="AH6" s="0" t="n">
        <v>8.77</v>
      </c>
      <c r="AI6" s="0" t="n">
        <v>-0.0292</v>
      </c>
      <c r="AJ6" s="0" t="n">
        <v>0.665859</v>
      </c>
      <c r="AK6" s="0" t="n">
        <v>-10</v>
      </c>
      <c r="AL6" s="0" t="n">
        <v>23.53</v>
      </c>
      <c r="AM6" s="0" t="n">
        <v>16816</v>
      </c>
      <c r="AN6" s="0" t="n">
        <v>2325</v>
      </c>
      <c r="AO6" s="0" t="n">
        <v>1.02356</v>
      </c>
      <c r="AP6" s="0" t="n">
        <v>-0.465779</v>
      </c>
      <c r="AR6" s="0" t="n">
        <f aca="false">SUM(A6:S6)</f>
        <v>0.0236377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379943</v>
      </c>
      <c r="I7" s="0" t="n">
        <v>0.00427772</v>
      </c>
      <c r="J7" s="0" t="n">
        <v>0.00271443</v>
      </c>
      <c r="K7" s="0" t="n">
        <v>0</v>
      </c>
      <c r="L7" s="0" t="n">
        <v>0</v>
      </c>
      <c r="M7" s="0" t="n">
        <v>0.00502425</v>
      </c>
      <c r="N7" s="0" t="n">
        <v>0.00161004</v>
      </c>
      <c r="O7" s="0" t="n">
        <v>0.00552668</v>
      </c>
      <c r="P7" s="0" t="n">
        <v>0.00562691</v>
      </c>
      <c r="Q7" s="0" t="n">
        <v>0.0053124</v>
      </c>
      <c r="R7" s="0" t="n">
        <v>0</v>
      </c>
      <c r="S7" s="0" t="n">
        <v>0.00555507</v>
      </c>
      <c r="T7" s="0" t="n">
        <v>0.00229061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.860957</v>
      </c>
      <c r="AH7" s="0" t="n">
        <v>8.77</v>
      </c>
      <c r="AI7" s="0" t="n">
        <v>-0.0292</v>
      </c>
      <c r="AJ7" s="0" t="n">
        <v>0.666664</v>
      </c>
      <c r="AK7" s="0" t="n">
        <v>-10</v>
      </c>
      <c r="AL7" s="0" t="n">
        <v>23.49</v>
      </c>
      <c r="AM7" s="0" t="n">
        <v>16816</v>
      </c>
      <c r="AN7" s="0" t="n">
        <v>2327</v>
      </c>
      <c r="AO7" s="0" t="n">
        <v>1.0207</v>
      </c>
      <c r="AP7" s="0" t="n">
        <v>-0.409813</v>
      </c>
      <c r="AR7" s="0" t="n">
        <f aca="false">SUM(A7:S7)</f>
        <v>0.03944693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218847</v>
      </c>
      <c r="I8" s="0" t="n">
        <v>0.00602744</v>
      </c>
      <c r="J8" s="0" t="n">
        <v>0.00453673</v>
      </c>
      <c r="K8" s="0" t="n">
        <v>0.00443412</v>
      </c>
      <c r="L8" s="0" t="n">
        <v>0.00324813</v>
      </c>
      <c r="M8" s="0" t="n">
        <v>0.00295681</v>
      </c>
      <c r="N8" s="0" t="n">
        <v>0.00471094</v>
      </c>
      <c r="O8" s="0" t="n">
        <v>0.00377382</v>
      </c>
      <c r="P8" s="0" t="n">
        <v>0.00407787</v>
      </c>
      <c r="Q8" s="0" t="n">
        <v>0.00249929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706594</v>
      </c>
      <c r="AD8" s="0" t="n">
        <v>0.0743591</v>
      </c>
      <c r="AE8" s="0" t="n">
        <v>0.383467</v>
      </c>
      <c r="AF8" s="0" t="n">
        <v>4.32961</v>
      </c>
      <c r="AG8" s="0" t="n">
        <v>0.807532</v>
      </c>
      <c r="AH8" s="0" t="n">
        <v>8.76</v>
      </c>
      <c r="AI8" s="0" t="n">
        <v>-0.0292</v>
      </c>
      <c r="AJ8" s="0" t="n">
        <v>0.665054</v>
      </c>
      <c r="AK8" s="0" t="n">
        <v>-10</v>
      </c>
      <c r="AL8" s="0" t="n">
        <v>23.49</v>
      </c>
      <c r="AM8" s="0" t="n">
        <v>16816</v>
      </c>
      <c r="AN8" s="0" t="n">
        <v>2334</v>
      </c>
      <c r="AO8" s="0" t="n">
        <v>0.959683</v>
      </c>
      <c r="AP8" s="0" t="n">
        <v>0.823046</v>
      </c>
      <c r="AR8" s="0" t="n">
        <f aca="false">SUM(A8:S8)</f>
        <v>0.03845362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252582</v>
      </c>
      <c r="I9" s="0" t="n">
        <v>0.00570094</v>
      </c>
      <c r="J9" s="0" t="n">
        <v>0.0032912</v>
      </c>
      <c r="K9" s="0" t="n">
        <v>0.00336001</v>
      </c>
      <c r="L9" s="0" t="n">
        <v>0.00285172</v>
      </c>
      <c r="M9" s="0" t="n">
        <v>0.00295169</v>
      </c>
      <c r="N9" s="0" t="n">
        <v>0.00617687</v>
      </c>
      <c r="O9" s="0" t="n">
        <v>0.00652645</v>
      </c>
      <c r="P9" s="0" t="n">
        <v>0.0118366</v>
      </c>
      <c r="Q9" s="0" t="n">
        <v>0.0126605</v>
      </c>
      <c r="R9" s="0" t="n">
        <v>0.00568059</v>
      </c>
      <c r="S9" s="0" t="n">
        <v>0.0010686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66135</v>
      </c>
      <c r="AD9" s="0" t="n">
        <v>0.11039</v>
      </c>
      <c r="AE9" s="0" t="n">
        <v>0.434221</v>
      </c>
      <c r="AF9" s="0" t="n">
        <v>6.14446</v>
      </c>
      <c r="AG9" s="0" t="n">
        <v>0.804108</v>
      </c>
      <c r="AH9" s="0" t="n">
        <v>8.76</v>
      </c>
      <c r="AI9" s="0" t="n">
        <v>-0.0292</v>
      </c>
      <c r="AJ9" s="0" t="n">
        <v>0.665859</v>
      </c>
      <c r="AK9" s="0" t="n">
        <v>-10</v>
      </c>
      <c r="AL9" s="0" t="n">
        <v>23.49</v>
      </c>
      <c r="AM9" s="0" t="n">
        <v>16816</v>
      </c>
      <c r="AN9" s="0" t="n">
        <v>2336</v>
      </c>
      <c r="AO9" s="0" t="n">
        <v>0.954458</v>
      </c>
      <c r="AP9" s="0" t="n">
        <v>0.932242</v>
      </c>
      <c r="AR9" s="0" t="n">
        <f aca="false">SUM(A9:S9)</f>
        <v>0.06463099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468904</v>
      </c>
      <c r="F10" s="0" t="n">
        <v>0.00415494</v>
      </c>
      <c r="G10" s="0" t="n">
        <v>0.0018029</v>
      </c>
      <c r="H10" s="0" t="n">
        <v>0.00264287</v>
      </c>
      <c r="I10" s="0" t="n">
        <v>0.00345125</v>
      </c>
      <c r="J10" s="0" t="n">
        <v>0.00241798</v>
      </c>
      <c r="K10" s="0" t="n">
        <v>0.00279321</v>
      </c>
      <c r="L10" s="0" t="n">
        <v>0.00627462</v>
      </c>
      <c r="M10" s="0" t="n">
        <v>0.0200788</v>
      </c>
      <c r="N10" s="0" t="n">
        <v>0.0459482</v>
      </c>
      <c r="O10" s="0" t="n">
        <v>0.065633</v>
      </c>
      <c r="P10" s="0" t="n">
        <v>0.0575502</v>
      </c>
      <c r="Q10" s="0" t="n">
        <v>0.0546965</v>
      </c>
      <c r="R10" s="0" t="n">
        <v>0.0453747</v>
      </c>
      <c r="S10" s="0" t="n">
        <v>0.0246587</v>
      </c>
      <c r="T10" s="0" t="n">
        <v>0.0107485</v>
      </c>
      <c r="U10" s="0" t="n">
        <v>0.00435114</v>
      </c>
      <c r="V10" s="0" t="n">
        <v>0.00115142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0118347</v>
      </c>
      <c r="AB10" s="0" t="n">
        <v>0.0116895</v>
      </c>
      <c r="AC10" s="0" t="n">
        <v>0.0684617</v>
      </c>
      <c r="AD10" s="0" t="n">
        <v>0.611298</v>
      </c>
      <c r="AE10" s="0" t="n">
        <v>0.745571</v>
      </c>
      <c r="AF10" s="0" t="n">
        <v>9.731</v>
      </c>
      <c r="AG10" s="0" t="n">
        <v>0.793834</v>
      </c>
      <c r="AH10" s="0" t="n">
        <v>8.76</v>
      </c>
      <c r="AI10" s="0" t="n">
        <v>-0.0292</v>
      </c>
      <c r="AJ10" s="0" t="n">
        <v>0.666664</v>
      </c>
      <c r="AK10" s="0" t="n">
        <v>-10</v>
      </c>
      <c r="AL10" s="0" t="n">
        <v>23.49</v>
      </c>
      <c r="AM10" s="0" t="n">
        <v>16816</v>
      </c>
      <c r="AN10" s="0" t="n">
        <v>2337</v>
      </c>
      <c r="AO10" s="0" t="n">
        <v>0.941125</v>
      </c>
      <c r="AP10" s="0" t="n">
        <v>1.21359</v>
      </c>
      <c r="AR10" s="0" t="n">
        <f aca="false">SUM(A10:S10)</f>
        <v>0.34216691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180082</v>
      </c>
      <c r="I11" s="0" t="n">
        <v>0.00475055</v>
      </c>
      <c r="J11" s="0" t="n">
        <v>0.00425273</v>
      </c>
      <c r="K11" s="0" t="n">
        <v>0.00524806</v>
      </c>
      <c r="L11" s="0" t="n">
        <v>0.00426893</v>
      </c>
      <c r="M11" s="0" t="n">
        <v>0.00473199</v>
      </c>
      <c r="N11" s="0" t="n">
        <v>0.00952895</v>
      </c>
      <c r="O11" s="0" t="n">
        <v>0.00796971</v>
      </c>
      <c r="P11" s="0" t="n">
        <v>0.00597628</v>
      </c>
      <c r="Q11" s="0" t="n">
        <v>0.00176283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584265</v>
      </c>
      <c r="AC11" s="0" t="n">
        <v>0.0837895</v>
      </c>
      <c r="AD11" s="0" t="n">
        <v>0.332219</v>
      </c>
      <c r="AE11" s="0" t="n">
        <v>0.603908</v>
      </c>
      <c r="AF11" s="0" t="n">
        <v>13.491</v>
      </c>
      <c r="AG11" s="0" t="n">
        <v>0.776026</v>
      </c>
      <c r="AH11" s="0" t="n">
        <v>8.76</v>
      </c>
      <c r="AI11" s="0" t="n">
        <v>-0.0292</v>
      </c>
      <c r="AJ11" s="0" t="n">
        <v>0.666664</v>
      </c>
      <c r="AK11" s="0" t="n">
        <v>-10</v>
      </c>
      <c r="AL11" s="0" t="n">
        <v>23.49</v>
      </c>
      <c r="AM11" s="0" t="n">
        <v>16816</v>
      </c>
      <c r="AN11" s="0" t="n">
        <v>2339</v>
      </c>
      <c r="AO11" s="0" t="n">
        <v>0.920012</v>
      </c>
      <c r="AP11" s="0" t="n">
        <v>1.66737</v>
      </c>
      <c r="AR11" s="0" t="n">
        <f aca="false">SUM(A11:S11)</f>
        <v>0.05029085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141349</v>
      </c>
      <c r="J12" s="0" t="n">
        <v>0.00780041</v>
      </c>
      <c r="K12" s="0" t="n">
        <v>0.00750159</v>
      </c>
      <c r="L12" s="0" t="n">
        <v>0.00174962</v>
      </c>
      <c r="M12" s="0" t="n">
        <v>0.00166992</v>
      </c>
      <c r="N12" s="0" t="n">
        <v>0.00315924</v>
      </c>
      <c r="O12" s="0" t="n">
        <v>0.00560363</v>
      </c>
      <c r="P12" s="0" t="n">
        <v>0.00466778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82964</v>
      </c>
      <c r="AC12" s="0" t="n">
        <v>0.0811466</v>
      </c>
      <c r="AD12" s="0" t="n">
        <v>0.656738</v>
      </c>
      <c r="AE12" s="0" t="n">
        <v>1.2595</v>
      </c>
      <c r="AF12" s="0" t="n">
        <v>13.7421</v>
      </c>
      <c r="AG12" s="0" t="n">
        <v>0.757533</v>
      </c>
      <c r="AH12" s="0" t="n">
        <v>8.76</v>
      </c>
      <c r="AI12" s="0" t="n">
        <v>-0.0292</v>
      </c>
      <c r="AJ12" s="0" t="n">
        <v>0.666664</v>
      </c>
      <c r="AK12" s="0" t="n">
        <v>-10</v>
      </c>
      <c r="AL12" s="0" t="n">
        <v>23.53</v>
      </c>
      <c r="AM12" s="0" t="n">
        <v>16816</v>
      </c>
      <c r="AN12" s="0" t="n">
        <v>2340</v>
      </c>
      <c r="AO12" s="0" t="n">
        <v>0.898088</v>
      </c>
      <c r="AP12" s="0" t="n">
        <v>2.14975</v>
      </c>
      <c r="AR12" s="0" t="n">
        <f aca="false">SUM(A12:S12)</f>
        <v>0.03356568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190351</v>
      </c>
      <c r="J13" s="0" t="n">
        <v>0.008075</v>
      </c>
      <c r="K13" s="0" t="n">
        <v>0.00461526</v>
      </c>
      <c r="L13" s="0" t="n">
        <v>0</v>
      </c>
      <c r="M13" s="0" t="n">
        <v>0</v>
      </c>
      <c r="N13" s="0" t="n">
        <v>0.00144042</v>
      </c>
      <c r="O13" s="0" t="n">
        <v>0.00274246</v>
      </c>
      <c r="P13" s="0" t="n">
        <v>0.00213964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5807</v>
      </c>
      <c r="AC13" s="0" t="n">
        <v>0.0737338</v>
      </c>
      <c r="AD13" s="0" t="n">
        <v>0.662105</v>
      </c>
      <c r="AE13" s="0" t="n">
        <v>1.48644</v>
      </c>
      <c r="AF13" s="0" t="n">
        <v>14.48</v>
      </c>
      <c r="AG13" s="0" t="n">
        <v>0.756163</v>
      </c>
      <c r="AH13" s="0" t="n">
        <v>8.76</v>
      </c>
      <c r="AI13" s="0" t="n">
        <v>-0.0292</v>
      </c>
      <c r="AJ13" s="0" t="n">
        <v>0.666664</v>
      </c>
      <c r="AK13" s="0" t="n">
        <v>-10</v>
      </c>
      <c r="AL13" s="0" t="n">
        <v>23.49</v>
      </c>
      <c r="AM13" s="0" t="n">
        <v>16816</v>
      </c>
      <c r="AN13" s="0" t="n">
        <v>2342</v>
      </c>
      <c r="AO13" s="0" t="n">
        <v>0.896464</v>
      </c>
      <c r="AP13" s="0" t="n">
        <v>2.18595</v>
      </c>
      <c r="AR13" s="0" t="n">
        <f aca="false">SUM(A13:S13)</f>
        <v>0.02091629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157297</v>
      </c>
      <c r="I14" s="0" t="n">
        <v>0.0030321</v>
      </c>
      <c r="J14" s="0" t="n">
        <v>0.0102249</v>
      </c>
      <c r="K14" s="0" t="n">
        <v>0.0107571</v>
      </c>
      <c r="L14" s="0" t="n">
        <v>0.00306745</v>
      </c>
      <c r="M14" s="0" t="n">
        <v>0.00277585</v>
      </c>
      <c r="N14" s="0" t="n">
        <v>0.00341808</v>
      </c>
      <c r="O14" s="0" t="n">
        <v>0.00453097</v>
      </c>
      <c r="P14" s="0" t="n">
        <v>0.00332016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2555</v>
      </c>
      <c r="AC14" s="0" t="n">
        <v>0.0857456</v>
      </c>
      <c r="AD14" s="0" t="n">
        <v>0.813905</v>
      </c>
      <c r="AE14" s="0" t="n">
        <v>1.44313</v>
      </c>
      <c r="AF14" s="0" t="n">
        <v>17.9152</v>
      </c>
      <c r="AG14" s="0" t="n">
        <v>0.736985</v>
      </c>
      <c r="AH14" s="0" t="n">
        <v>8.76</v>
      </c>
      <c r="AI14" s="0" t="n">
        <v>-0.0292</v>
      </c>
      <c r="AJ14" s="0" t="n">
        <v>0.667469</v>
      </c>
      <c r="AK14" s="0" t="n">
        <v>-10</v>
      </c>
      <c r="AL14" s="0" t="n">
        <v>23.49</v>
      </c>
      <c r="AM14" s="0" t="n">
        <v>16816</v>
      </c>
      <c r="AN14" s="0" t="n">
        <v>2343</v>
      </c>
      <c r="AO14" s="0" t="n">
        <v>0.872673</v>
      </c>
      <c r="AP14" s="0" t="n">
        <v>2.72388</v>
      </c>
      <c r="AR14" s="0" t="n">
        <f aca="false">SUM(A14:S14)</f>
        <v>0.04269958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60702</v>
      </c>
      <c r="AD15" s="0" t="n">
        <v>0.966096</v>
      </c>
      <c r="AE15" s="0" t="n">
        <v>3.78041</v>
      </c>
      <c r="AF15" s="0" t="n">
        <v>57.9073</v>
      </c>
      <c r="AG15" s="0" t="n">
        <v>0.671916</v>
      </c>
      <c r="AH15" s="0" t="n">
        <v>8.76</v>
      </c>
      <c r="AI15" s="0" t="n">
        <v>-0.0292</v>
      </c>
      <c r="AJ15" s="0" t="n">
        <v>0.665054</v>
      </c>
      <c r="AK15" s="0" t="n">
        <v>-10</v>
      </c>
      <c r="AL15" s="0" t="n">
        <v>23.53</v>
      </c>
      <c r="AM15" s="0" t="n">
        <v>16816</v>
      </c>
      <c r="AN15" s="0" t="n">
        <v>2352</v>
      </c>
      <c r="AO15" s="0" t="n">
        <v>0.798515</v>
      </c>
      <c r="AP15" s="0" t="n">
        <v>4.50003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223175</v>
      </c>
      <c r="AC16" s="0" t="n">
        <v>0.139186</v>
      </c>
      <c r="AD16" s="0" t="n">
        <v>2.05562</v>
      </c>
      <c r="AE16" s="0" t="n">
        <v>7.05832</v>
      </c>
      <c r="AF16" s="0" t="n">
        <v>97.3956</v>
      </c>
      <c r="AG16" s="0" t="n">
        <v>0.606848</v>
      </c>
      <c r="AH16" s="0" t="n">
        <v>8.76</v>
      </c>
      <c r="AI16" s="0" t="n">
        <v>-0.0292</v>
      </c>
      <c r="AJ16" s="0" t="n">
        <v>0.665054</v>
      </c>
      <c r="AK16" s="0" t="n">
        <v>-10</v>
      </c>
      <c r="AL16" s="0" t="n">
        <v>23.53</v>
      </c>
      <c r="AM16" s="0" t="n">
        <v>16816</v>
      </c>
      <c r="AN16" s="0" t="n">
        <v>2400</v>
      </c>
      <c r="AO16" s="0" t="n">
        <v>0.721187</v>
      </c>
      <c r="AP16" s="0" t="n">
        <v>6.53714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941874</v>
      </c>
      <c r="AD17" s="0" t="n">
        <v>2.10965</v>
      </c>
      <c r="AE17" s="0" t="n">
        <v>12.0865</v>
      </c>
      <c r="AF17" s="0" t="n">
        <v>253.145</v>
      </c>
      <c r="AG17" s="0" t="n">
        <v>0.478766</v>
      </c>
      <c r="AH17" s="0" t="n">
        <v>8.76</v>
      </c>
      <c r="AI17" s="0" t="n">
        <v>-0.0292</v>
      </c>
      <c r="AJ17" s="0" t="n">
        <v>0.665859</v>
      </c>
      <c r="AK17" s="0" t="n">
        <v>-10</v>
      </c>
      <c r="AL17" s="0" t="n">
        <v>23.49</v>
      </c>
      <c r="AM17" s="0" t="n">
        <v>16816</v>
      </c>
      <c r="AN17" s="0" t="n">
        <v>2408</v>
      </c>
      <c r="AO17" s="0" t="n">
        <v>0.568284</v>
      </c>
      <c r="AP17" s="0" t="n">
        <v>11.3027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32766</v>
      </c>
      <c r="AC18" s="0" t="n">
        <v>0.144744</v>
      </c>
      <c r="AD18" s="0" t="n">
        <v>2.73568</v>
      </c>
      <c r="AE18" s="0" t="n">
        <v>13.3898</v>
      </c>
      <c r="AF18" s="0" t="n">
        <v>258.209</v>
      </c>
      <c r="AG18" s="0" t="n">
        <v>0.470547</v>
      </c>
      <c r="AH18" s="0" t="n">
        <v>8.76</v>
      </c>
      <c r="AI18" s="0" t="n">
        <v>-0.0292</v>
      </c>
      <c r="AJ18" s="0" t="n">
        <v>0.666664</v>
      </c>
      <c r="AK18" s="0" t="n">
        <v>-10</v>
      </c>
      <c r="AL18" s="0" t="n">
        <v>23.53</v>
      </c>
      <c r="AM18" s="0" t="n">
        <v>16816</v>
      </c>
      <c r="AN18" s="0" t="n">
        <v>2409</v>
      </c>
      <c r="AO18" s="0" t="n">
        <v>0.557854</v>
      </c>
      <c r="AP18" s="0" t="n">
        <v>11.6732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282751</v>
      </c>
      <c r="AC19" s="0" t="n">
        <v>1.63857</v>
      </c>
      <c r="AD19" s="0" t="n">
        <v>11.6984</v>
      </c>
      <c r="AE19" s="0" t="n">
        <v>21.5169</v>
      </c>
      <c r="AF19" s="0" t="n">
        <v>252.433</v>
      </c>
      <c r="AG19" s="0" t="n">
        <v>0.447944</v>
      </c>
      <c r="AH19" s="0" t="n">
        <v>8.76</v>
      </c>
      <c r="AI19" s="0" t="n">
        <v>-0.0292</v>
      </c>
      <c r="AJ19" s="0" t="n">
        <v>0.665054</v>
      </c>
      <c r="AK19" s="0" t="n">
        <v>-10</v>
      </c>
      <c r="AL19" s="0" t="n">
        <v>23.53</v>
      </c>
      <c r="AM19" s="0" t="n">
        <v>16816</v>
      </c>
      <c r="AN19" s="0" t="n">
        <v>2418</v>
      </c>
      <c r="AO19" s="0" t="n">
        <v>0.532343</v>
      </c>
      <c r="AP19" s="0" t="n">
        <v>12.6093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665825</v>
      </c>
      <c r="AC20" s="0" t="n">
        <v>2.87324</v>
      </c>
      <c r="AD20" s="0" t="n">
        <v>16.0723</v>
      </c>
      <c r="AE20" s="0" t="n">
        <v>25.5111</v>
      </c>
      <c r="AF20" s="0" t="n">
        <v>280.891</v>
      </c>
      <c r="AG20" s="0" t="n">
        <v>0.402739</v>
      </c>
      <c r="AH20" s="0" t="n">
        <v>8.76</v>
      </c>
      <c r="AI20" s="0" t="n">
        <v>-0.0292</v>
      </c>
      <c r="AJ20" s="0" t="n">
        <v>0.665054</v>
      </c>
      <c r="AK20" s="0" t="n">
        <v>-10</v>
      </c>
      <c r="AL20" s="0" t="n">
        <v>23.53</v>
      </c>
      <c r="AM20" s="0" t="n">
        <v>16816</v>
      </c>
      <c r="AN20" s="0" t="n">
        <v>2426</v>
      </c>
      <c r="AO20" s="0" t="n">
        <v>0.478621</v>
      </c>
      <c r="AP20" s="0" t="n">
        <v>14.7369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949189</v>
      </c>
      <c r="AB21" s="0" t="n">
        <v>1.20846</v>
      </c>
      <c r="AC21" s="0" t="n">
        <v>23.9193</v>
      </c>
      <c r="AD21" s="0" t="n">
        <v>53.2967</v>
      </c>
      <c r="AE21" s="0" t="n">
        <v>41.0514</v>
      </c>
      <c r="AF21" s="0" t="n">
        <v>260.751</v>
      </c>
      <c r="AG21" s="0" t="n">
        <v>0.346575</v>
      </c>
      <c r="AH21" s="0" t="n">
        <v>8.76</v>
      </c>
      <c r="AI21" s="0" t="n">
        <v>-0.0292</v>
      </c>
      <c r="AJ21" s="0" t="n">
        <v>0.665054</v>
      </c>
      <c r="AK21" s="0" t="n">
        <v>-10</v>
      </c>
      <c r="AL21" s="0" t="n">
        <v>23.53</v>
      </c>
      <c r="AM21" s="0" t="n">
        <v>16816</v>
      </c>
      <c r="AN21" s="0" t="n">
        <v>2434</v>
      </c>
      <c r="AO21" s="0" t="n">
        <v>0.411874</v>
      </c>
      <c r="AP21" s="0" t="n">
        <v>17.7407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256612</v>
      </c>
      <c r="AB22" s="0" t="n">
        <v>2.61211</v>
      </c>
      <c r="AC22" s="0" t="n">
        <v>39.6243</v>
      </c>
      <c r="AD22" s="0" t="n">
        <v>72.1549</v>
      </c>
      <c r="AE22" s="0" t="n">
        <v>47.6403</v>
      </c>
      <c r="AF22" s="0" t="n">
        <v>256.321</v>
      </c>
      <c r="AG22" s="0" t="n">
        <v>0.315753</v>
      </c>
      <c r="AH22" s="0" t="n">
        <v>8.76</v>
      </c>
      <c r="AI22" s="0" t="n">
        <v>-0.0292</v>
      </c>
      <c r="AJ22" s="0" t="n">
        <v>0.666664</v>
      </c>
      <c r="AK22" s="0" t="n">
        <v>-10</v>
      </c>
      <c r="AL22" s="0" t="n">
        <v>23.53</v>
      </c>
      <c r="AM22" s="0" t="n">
        <v>16816</v>
      </c>
      <c r="AN22" s="0" t="n">
        <v>2435</v>
      </c>
      <c r="AO22" s="0" t="n">
        <v>0.374339</v>
      </c>
      <c r="AP22" s="0" t="n">
        <v>19.6519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607227</v>
      </c>
      <c r="AB23" s="0" t="n">
        <v>4.98976</v>
      </c>
      <c r="AC23" s="0" t="n">
        <v>61.6023</v>
      </c>
      <c r="AD23" s="0" t="n">
        <v>93.8942</v>
      </c>
      <c r="AE23" s="0" t="n">
        <v>56.7457</v>
      </c>
      <c r="AF23" s="0" t="n">
        <v>268.652</v>
      </c>
      <c r="AG23" s="0" t="n">
        <v>0.274657</v>
      </c>
      <c r="AH23" s="0" t="n">
        <v>8.76</v>
      </c>
      <c r="AI23" s="0" t="n">
        <v>-0.0292</v>
      </c>
      <c r="AJ23" s="0" t="n">
        <v>0.665054</v>
      </c>
      <c r="AK23" s="0" t="n">
        <v>-10</v>
      </c>
      <c r="AL23" s="0" t="n">
        <v>23.53</v>
      </c>
      <c r="AM23" s="0" t="n">
        <v>16816</v>
      </c>
      <c r="AN23" s="0" t="n">
        <v>2444</v>
      </c>
      <c r="AO23" s="0" t="n">
        <v>0.326406</v>
      </c>
      <c r="AP23" s="0" t="n">
        <v>22.3923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0101788</v>
      </c>
      <c r="AA24" s="0" t="n">
        <v>0.196238</v>
      </c>
      <c r="AB24" s="0" t="n">
        <v>12.1364</v>
      </c>
      <c r="AC24" s="0" t="n">
        <v>114.572</v>
      </c>
      <c r="AD24" s="0" t="n">
        <v>141.906</v>
      </c>
      <c r="AE24" s="0" t="n">
        <v>74.435</v>
      </c>
      <c r="AF24" s="0" t="n">
        <v>289.31</v>
      </c>
      <c r="AG24" s="0" t="n">
        <v>0.213698</v>
      </c>
      <c r="AH24" s="0" t="n">
        <v>8.76</v>
      </c>
      <c r="AI24" s="0" t="n">
        <v>-0.0292</v>
      </c>
      <c r="AJ24" s="0" t="n">
        <v>0.665054</v>
      </c>
      <c r="AK24" s="0" t="n">
        <v>-10</v>
      </c>
      <c r="AL24" s="0" t="n">
        <v>23.53</v>
      </c>
      <c r="AM24" s="0" t="n">
        <v>16816</v>
      </c>
      <c r="AN24" s="0" t="n">
        <v>2452</v>
      </c>
      <c r="AO24" s="0" t="n">
        <v>0.253962</v>
      </c>
      <c r="AP24" s="0" t="n">
        <v>27.4114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023037</v>
      </c>
      <c r="AA25" s="0" t="n">
        <v>0.388109</v>
      </c>
      <c r="AB25" s="0" t="n">
        <v>20.1999</v>
      </c>
      <c r="AC25" s="0" t="n">
        <v>167.636</v>
      </c>
      <c r="AD25" s="0" t="n">
        <v>182.09</v>
      </c>
      <c r="AE25" s="0" t="n">
        <v>85.2176</v>
      </c>
      <c r="AF25" s="0" t="n">
        <v>282.179</v>
      </c>
      <c r="AG25" s="0" t="n">
        <v>0.184246</v>
      </c>
      <c r="AH25" s="0" t="n">
        <v>8.76</v>
      </c>
      <c r="AI25" s="0" t="n">
        <v>-0.0292</v>
      </c>
      <c r="AJ25" s="0" t="n">
        <v>0.665054</v>
      </c>
      <c r="AK25" s="0" t="n">
        <v>-10</v>
      </c>
      <c r="AL25" s="0" t="n">
        <v>23.57</v>
      </c>
      <c r="AM25" s="0" t="n">
        <v>16816</v>
      </c>
      <c r="AN25" s="0" t="n">
        <v>2500</v>
      </c>
      <c r="AO25" s="0" t="n">
        <v>0.218961</v>
      </c>
      <c r="AP25" s="0" t="n">
        <v>30.37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16:53:18Z</dcterms:created>
  <dc:creator>Claire</dc:creator>
  <dc:description/>
  <dc:language>en-US</dc:language>
  <cp:lastModifiedBy>Claire</cp:lastModifiedBy>
  <dcterms:modified xsi:type="dcterms:W3CDTF">2010-06-17T16:53:18Z</dcterms:modified>
  <cp:revision>0</cp:revision>
  <dc:subject/>
  <dc:title/>
</cp:coreProperties>
</file>