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88944</v>
      </c>
      <c r="Z1" s="0" t="n">
        <v>0.0228765</v>
      </c>
      <c r="AA1" s="0" t="n">
        <v>0.286263</v>
      </c>
      <c r="AB1" s="0" t="n">
        <v>2.83013</v>
      </c>
      <c r="AC1" s="0" t="n">
        <v>20.5982</v>
      </c>
      <c r="AD1" s="0" t="n">
        <v>77.2682</v>
      </c>
      <c r="AE1" s="0" t="n">
        <v>55.8814</v>
      </c>
      <c r="AF1" s="0" t="n">
        <v>69.4641</v>
      </c>
      <c r="AG1" s="0" t="n">
        <v>0.53082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6816</v>
      </c>
      <c r="AN1" s="0" t="n">
        <v>2606</v>
      </c>
      <c r="AO1" s="0" t="n">
        <v>0.631599</v>
      </c>
      <c r="AP1" s="0" t="n">
        <v>9.1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54104</v>
      </c>
      <c r="X2" s="0" t="n">
        <v>0.0780044</v>
      </c>
      <c r="Y2" s="0" t="n">
        <v>0.47748</v>
      </c>
      <c r="Z2" s="0" t="n">
        <v>1.62504</v>
      </c>
      <c r="AA2" s="0" t="n">
        <v>3.14826</v>
      </c>
      <c r="AB2" s="0" t="n">
        <v>2.91292</v>
      </c>
      <c r="AC2" s="0" t="n">
        <v>1.50083</v>
      </c>
      <c r="AD2" s="0" t="n">
        <v>2.0456</v>
      </c>
      <c r="AE2" s="0" t="n">
        <v>8.86664</v>
      </c>
      <c r="AF2" s="0" t="n">
        <v>17.5353</v>
      </c>
      <c r="AG2" s="0" t="n">
        <v>0.80958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57</v>
      </c>
      <c r="AM2" s="0" t="n">
        <v>16816</v>
      </c>
      <c r="AN2" s="0" t="n">
        <v>2608</v>
      </c>
      <c r="AO2" s="0" t="n">
        <v>0.960962</v>
      </c>
      <c r="AP2" s="0" t="n">
        <v>0.79641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5944</v>
      </c>
      <c r="AC3" s="0" t="n">
        <v>0.850174</v>
      </c>
      <c r="AD3" s="0" t="n">
        <v>10.4304</v>
      </c>
      <c r="AE3" s="0" t="n">
        <v>26.6639</v>
      </c>
      <c r="AF3" s="0" t="n">
        <v>221.832</v>
      </c>
      <c r="AG3" s="0" t="n">
        <v>0.511643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6816</v>
      </c>
      <c r="AN3" s="0" t="n">
        <v>2609</v>
      </c>
      <c r="AO3" s="0" t="n">
        <v>0.607308</v>
      </c>
      <c r="AP3" s="0" t="n">
        <v>9.9743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287522</v>
      </c>
      <c r="K4" s="0" t="n">
        <v>0.00523675</v>
      </c>
      <c r="L4" s="0" t="n">
        <v>0.00310706</v>
      </c>
      <c r="M4" s="0" t="n">
        <v>0.00298152</v>
      </c>
      <c r="N4" s="0" t="n">
        <v>0.0037729</v>
      </c>
      <c r="O4" s="0" t="n">
        <v>0.0032032</v>
      </c>
      <c r="P4" s="0" t="n">
        <v>0.0024629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76303</v>
      </c>
      <c r="AA4" s="0" t="n">
        <v>0.0307656</v>
      </c>
      <c r="AB4" s="0" t="n">
        <v>0.28722</v>
      </c>
      <c r="AC4" s="0" t="n">
        <v>1.7746</v>
      </c>
      <c r="AD4" s="0" t="n">
        <v>4.15227</v>
      </c>
      <c r="AE4" s="0" t="n">
        <v>5.40341</v>
      </c>
      <c r="AF4" s="0" t="n">
        <v>31.3578</v>
      </c>
      <c r="AG4" s="0" t="n">
        <v>0.70479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57</v>
      </c>
      <c r="AM4" s="0" t="n">
        <v>16816</v>
      </c>
      <c r="AN4" s="0" t="n">
        <v>2611</v>
      </c>
      <c r="AO4" s="0" t="n">
        <v>0.835563</v>
      </c>
      <c r="AP4" s="0" t="n">
        <v>3.593</v>
      </c>
      <c r="AR4" s="0" t="n">
        <f aca="false">SUM(A4:S4)</f>
        <v>0.0236396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00031</v>
      </c>
      <c r="AE5" s="0" t="n">
        <v>1.16704</v>
      </c>
      <c r="AF5" s="0" t="n">
        <v>17.339</v>
      </c>
      <c r="AG5" s="0" t="n">
        <v>0.82054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57</v>
      </c>
      <c r="AM5" s="0" t="n">
        <v>16816</v>
      </c>
      <c r="AN5" s="0" t="n">
        <v>2619</v>
      </c>
      <c r="AO5" s="0" t="n">
        <v>0.975149</v>
      </c>
      <c r="AP5" s="0" t="n">
        <v>0.50330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41438</v>
      </c>
      <c r="F6" s="0" t="n">
        <v>0.0341979</v>
      </c>
      <c r="G6" s="0" t="n">
        <v>0.0191527</v>
      </c>
      <c r="H6" s="0" t="n">
        <v>0.0160152</v>
      </c>
      <c r="I6" s="0" t="n">
        <v>0.0144613</v>
      </c>
      <c r="J6" s="0" t="n">
        <v>0.0164251</v>
      </c>
      <c r="K6" s="0" t="n">
        <v>0.0214186</v>
      </c>
      <c r="L6" s="0" t="n">
        <v>0.0186001</v>
      </c>
      <c r="M6" s="0" t="n">
        <v>0.0352401</v>
      </c>
      <c r="N6" s="0" t="n">
        <v>0.0807173</v>
      </c>
      <c r="O6" s="0" t="n">
        <v>0.1104</v>
      </c>
      <c r="P6" s="0" t="n">
        <v>0.0804851</v>
      </c>
      <c r="Q6" s="0" t="n">
        <v>0.0212451</v>
      </c>
      <c r="R6" s="0" t="n">
        <v>0.0032326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507007</v>
      </c>
      <c r="AA6" s="0" t="n">
        <v>0.0700777</v>
      </c>
      <c r="AB6" s="0" t="n">
        <v>0.682167</v>
      </c>
      <c r="AC6" s="0" t="n">
        <v>3.41845</v>
      </c>
      <c r="AD6" s="0" t="n">
        <v>6.64044</v>
      </c>
      <c r="AE6" s="0" t="n">
        <v>12.7808</v>
      </c>
      <c r="AF6" s="0" t="n">
        <v>34.3932</v>
      </c>
      <c r="AG6" s="0" t="n">
        <v>0.46164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57</v>
      </c>
      <c r="AM6" s="0" t="n">
        <v>16816</v>
      </c>
      <c r="AN6" s="0" t="n">
        <v>2620</v>
      </c>
      <c r="AO6" s="0" t="n">
        <v>0.547298</v>
      </c>
      <c r="AP6" s="0" t="n">
        <v>12.0552</v>
      </c>
      <c r="AR6" s="0" t="n">
        <f aca="false">SUM(A6:S6)</f>
        <v>0.4857349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04088</v>
      </c>
      <c r="AD7" s="0" t="n">
        <v>0.114551</v>
      </c>
      <c r="AE7" s="0" t="n">
        <v>2.51992</v>
      </c>
      <c r="AF7" s="0" t="n">
        <v>70.731</v>
      </c>
      <c r="AG7" s="0" t="n">
        <v>0.71164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57</v>
      </c>
      <c r="AM7" s="0" t="n">
        <v>16816</v>
      </c>
      <c r="AN7" s="0" t="n">
        <v>2629</v>
      </c>
      <c r="AO7" s="0" t="n">
        <v>0.846751</v>
      </c>
      <c r="AP7" s="0" t="n">
        <v>3.3269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65802</v>
      </c>
      <c r="J8" s="0" t="n">
        <v>0.00254305</v>
      </c>
      <c r="K8" s="0" t="n">
        <v>0.00403717</v>
      </c>
      <c r="L8" s="0" t="n">
        <v>0.00373327</v>
      </c>
      <c r="M8" s="0" t="n">
        <v>0.0046335</v>
      </c>
      <c r="N8" s="0" t="n">
        <v>0.00737948</v>
      </c>
      <c r="O8" s="0" t="n">
        <v>0.0059074</v>
      </c>
      <c r="P8" s="0" t="n">
        <v>0.0086904</v>
      </c>
      <c r="Q8" s="0" t="n">
        <v>0.00928211</v>
      </c>
      <c r="R8" s="0" t="n">
        <v>0.0106261</v>
      </c>
      <c r="S8" s="0" t="n">
        <v>0.00767207</v>
      </c>
      <c r="T8" s="0" t="n">
        <v>0.0022423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04223</v>
      </c>
      <c r="AC8" s="0" t="n">
        <v>0.0524563</v>
      </c>
      <c r="AD8" s="0" t="n">
        <v>0.236185</v>
      </c>
      <c r="AE8" s="0" t="n">
        <v>0.539136</v>
      </c>
      <c r="AF8" s="0" t="n">
        <v>9.87265</v>
      </c>
      <c r="AG8" s="0" t="n">
        <v>0.820546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6816</v>
      </c>
      <c r="AN8" s="0" t="n">
        <v>2637</v>
      </c>
      <c r="AO8" s="0" t="n">
        <v>0.976331</v>
      </c>
      <c r="AP8" s="0" t="n">
        <v>0.47908</v>
      </c>
      <c r="AR8" s="0" t="n">
        <f aca="false">SUM(A8:S8)</f>
        <v>0.0661625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39898</v>
      </c>
      <c r="J9" s="0" t="n">
        <v>0.00311193</v>
      </c>
      <c r="K9" s="0" t="n">
        <v>0.00576275</v>
      </c>
      <c r="L9" s="0" t="n">
        <v>0.00618374</v>
      </c>
      <c r="M9" s="0" t="n">
        <v>0.00568909</v>
      </c>
      <c r="N9" s="0" t="n">
        <v>0.00793389</v>
      </c>
      <c r="O9" s="0" t="n">
        <v>0.00747549</v>
      </c>
      <c r="P9" s="0" t="n">
        <v>0.0134009</v>
      </c>
      <c r="Q9" s="0" t="n">
        <v>0.0208391</v>
      </c>
      <c r="R9" s="0" t="n">
        <v>0.0369114</v>
      </c>
      <c r="S9" s="0" t="n">
        <v>0.0377154</v>
      </c>
      <c r="T9" s="0" t="n">
        <v>0.0159148</v>
      </c>
      <c r="U9" s="0" t="n">
        <v>0.0028866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42838</v>
      </c>
      <c r="AC9" s="0" t="n">
        <v>0.0514755</v>
      </c>
      <c r="AD9" s="0" t="n">
        <v>0.262965</v>
      </c>
      <c r="AE9" s="0" t="n">
        <v>0.624774</v>
      </c>
      <c r="AF9" s="0" t="n">
        <v>6.74636</v>
      </c>
      <c r="AG9" s="0" t="n">
        <v>0.818491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57</v>
      </c>
      <c r="AM9" s="0" t="n">
        <v>16816</v>
      </c>
      <c r="AN9" s="0" t="n">
        <v>2638</v>
      </c>
      <c r="AO9" s="0" t="n">
        <v>0.97153</v>
      </c>
      <c r="AP9" s="0" t="n">
        <v>0.577653</v>
      </c>
      <c r="AR9" s="0" t="n">
        <f aca="false">SUM(A9:S9)</f>
        <v>0.1474226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52698</v>
      </c>
      <c r="I10" s="0" t="n">
        <v>0.00489377</v>
      </c>
      <c r="J10" s="0" t="n">
        <v>0.00509756</v>
      </c>
      <c r="K10" s="0" t="n">
        <v>0.00945031</v>
      </c>
      <c r="L10" s="0" t="n">
        <v>0.0092665</v>
      </c>
      <c r="M10" s="0" t="n">
        <v>0.00777251</v>
      </c>
      <c r="N10" s="0" t="n">
        <v>0.0117175</v>
      </c>
      <c r="O10" s="0" t="n">
        <v>0.00952886</v>
      </c>
      <c r="P10" s="0" t="n">
        <v>0.0112619</v>
      </c>
      <c r="Q10" s="0" t="n">
        <v>0.00784386</v>
      </c>
      <c r="R10" s="0" t="n">
        <v>0.00442922</v>
      </c>
      <c r="S10" s="0" t="n">
        <v>0.0010995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5644</v>
      </c>
      <c r="AC10" s="0" t="n">
        <v>0.200321</v>
      </c>
      <c r="AD10" s="0" t="n">
        <v>0.52272</v>
      </c>
      <c r="AE10" s="0" t="n">
        <v>0.915641</v>
      </c>
      <c r="AF10" s="0" t="n">
        <v>11.8528</v>
      </c>
      <c r="AG10" s="0" t="n">
        <v>0.774656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57</v>
      </c>
      <c r="AM10" s="0" t="n">
        <v>16816</v>
      </c>
      <c r="AN10" s="0" t="n">
        <v>2639</v>
      </c>
      <c r="AO10" s="0" t="n">
        <v>0.919499</v>
      </c>
      <c r="AP10" s="0" t="n">
        <v>1.67853</v>
      </c>
      <c r="AR10" s="0" t="n">
        <f aca="false">SUM(A10:S10)</f>
        <v>0.0838885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27604</v>
      </c>
      <c r="H11" s="0" t="n">
        <v>0.00248315</v>
      </c>
      <c r="I11" s="0" t="n">
        <v>0.003027</v>
      </c>
      <c r="J11" s="0" t="n">
        <v>0.0080956</v>
      </c>
      <c r="K11" s="0" t="n">
        <v>0.00960208</v>
      </c>
      <c r="L11" s="0" t="n">
        <v>0.00395913</v>
      </c>
      <c r="M11" s="0" t="n">
        <v>0.0056945</v>
      </c>
      <c r="N11" s="0" t="n">
        <v>0.0112168</v>
      </c>
      <c r="O11" s="0" t="n">
        <v>0.0251207</v>
      </c>
      <c r="P11" s="0" t="n">
        <v>0.0390267</v>
      </c>
      <c r="Q11" s="0" t="n">
        <v>0.0133625</v>
      </c>
      <c r="R11" s="0" t="n">
        <v>0.0017883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54589</v>
      </c>
      <c r="AB11" s="0" t="n">
        <v>0.0277739</v>
      </c>
      <c r="AC11" s="0" t="n">
        <v>0.363088</v>
      </c>
      <c r="AD11" s="0" t="n">
        <v>1.43392</v>
      </c>
      <c r="AE11" s="0" t="n">
        <v>2.38605</v>
      </c>
      <c r="AF11" s="0" t="n">
        <v>15.2133</v>
      </c>
      <c r="AG11" s="0" t="n">
        <v>0.713012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61</v>
      </c>
      <c r="AM11" s="0" t="n">
        <v>16816</v>
      </c>
      <c r="AN11" s="0" t="n">
        <v>2641</v>
      </c>
      <c r="AO11" s="0" t="n">
        <v>0.844287</v>
      </c>
      <c r="AP11" s="0" t="n">
        <v>3.38525</v>
      </c>
      <c r="AR11" s="0" t="n">
        <f aca="false">SUM(A11:S11)</f>
        <v>0.125652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78751</v>
      </c>
      <c r="K12" s="0" t="n">
        <v>0.00873918</v>
      </c>
      <c r="L12" s="0" t="n">
        <v>0.00601427</v>
      </c>
      <c r="M12" s="0" t="n">
        <v>0.00616375</v>
      </c>
      <c r="N12" s="0" t="n">
        <v>0.00783926</v>
      </c>
      <c r="O12" s="0" t="n">
        <v>0.00446984</v>
      </c>
      <c r="P12" s="0" t="n">
        <v>0.0018233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74063</v>
      </c>
      <c r="AC12" s="0" t="n">
        <v>0.259483</v>
      </c>
      <c r="AD12" s="0" t="n">
        <v>2.03601</v>
      </c>
      <c r="AE12" s="0" t="n">
        <v>5.79383</v>
      </c>
      <c r="AF12" s="0" t="n">
        <v>54.9164</v>
      </c>
      <c r="AG12" s="0" t="n">
        <v>0.650684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57</v>
      </c>
      <c r="AM12" s="0" t="n">
        <v>16816</v>
      </c>
      <c r="AN12" s="0" t="n">
        <v>2642</v>
      </c>
      <c r="AO12" s="0" t="n">
        <v>0.771414</v>
      </c>
      <c r="AP12" s="0" t="n">
        <v>5.19061</v>
      </c>
      <c r="AR12" s="0" t="n">
        <f aca="false">SUM(A12:S12)</f>
        <v>0.0388371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32892</v>
      </c>
      <c r="AC13" s="0" t="n">
        <v>0.143874</v>
      </c>
      <c r="AD13" s="0" t="n">
        <v>1.92599</v>
      </c>
      <c r="AE13" s="0" t="n">
        <v>8.99136</v>
      </c>
      <c r="AF13" s="0" t="n">
        <v>84</v>
      </c>
      <c r="AG13" s="0" t="n">
        <v>0.672601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61</v>
      </c>
      <c r="AM13" s="0" t="n">
        <v>16816</v>
      </c>
      <c r="AN13" s="0" t="n">
        <v>2644</v>
      </c>
      <c r="AO13" s="0" t="n">
        <v>0.796436</v>
      </c>
      <c r="AP13" s="0" t="n">
        <v>4.5521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97862</v>
      </c>
      <c r="K14" s="0" t="n">
        <v>0.00525697</v>
      </c>
      <c r="L14" s="0" t="n">
        <v>0.00328931</v>
      </c>
      <c r="M14" s="0" t="n">
        <v>0.0041118</v>
      </c>
      <c r="N14" s="0" t="n">
        <v>0.00671985</v>
      </c>
      <c r="O14" s="0" t="n">
        <v>0.00784859</v>
      </c>
      <c r="P14" s="0" t="n">
        <v>0.0056423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79992</v>
      </c>
      <c r="AC14" s="0" t="n">
        <v>0.199823</v>
      </c>
      <c r="AD14" s="0" t="n">
        <v>1.26156</v>
      </c>
      <c r="AE14" s="0" t="n">
        <v>2.46428</v>
      </c>
      <c r="AF14" s="0" t="n">
        <v>31.3466</v>
      </c>
      <c r="AG14" s="0" t="n">
        <v>0.70410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6816</v>
      </c>
      <c r="AN14" s="0" t="n">
        <v>2652</v>
      </c>
      <c r="AO14" s="0" t="n">
        <v>0.836772</v>
      </c>
      <c r="AP14" s="0" t="n">
        <v>3.56407</v>
      </c>
      <c r="AR14" s="0" t="n">
        <f aca="false">SUM(A14:S14)</f>
        <v>0.0358475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09729</v>
      </c>
      <c r="J15" s="0" t="n">
        <v>0.00381321</v>
      </c>
      <c r="K15" s="0" t="n">
        <v>0.00620978</v>
      </c>
      <c r="L15" s="0" t="n">
        <v>0.00330355</v>
      </c>
      <c r="M15" s="0" t="n">
        <v>0.00366923</v>
      </c>
      <c r="N15" s="0" t="n">
        <v>0.00557143</v>
      </c>
      <c r="O15" s="0" t="n">
        <v>0.00581395</v>
      </c>
      <c r="P15" s="0" t="n">
        <v>0.0036968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0305</v>
      </c>
      <c r="AC15" s="0" t="n">
        <v>0.281236</v>
      </c>
      <c r="AD15" s="0" t="n">
        <v>1.42822</v>
      </c>
      <c r="AE15" s="0" t="n">
        <v>2.60063</v>
      </c>
      <c r="AF15" s="0" t="n">
        <v>33.3316</v>
      </c>
      <c r="AG15" s="0" t="n">
        <v>0.69109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61</v>
      </c>
      <c r="AM15" s="0" t="n">
        <v>16816</v>
      </c>
      <c r="AN15" s="0" t="n">
        <v>2653</v>
      </c>
      <c r="AO15" s="0" t="n">
        <v>0.820313</v>
      </c>
      <c r="AP15" s="0" t="n">
        <v>3.96138</v>
      </c>
      <c r="AR15" s="0" t="n">
        <f aca="false">SUM(A15:S15)</f>
        <v>0.0331752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60288</v>
      </c>
      <c r="J16" s="0" t="n">
        <v>0.0047855</v>
      </c>
      <c r="K16" s="0" t="n">
        <v>0.00691732</v>
      </c>
      <c r="L16" s="0" t="n">
        <v>0.00391436</v>
      </c>
      <c r="M16" s="0" t="n">
        <v>0.00458414</v>
      </c>
      <c r="N16" s="0" t="n">
        <v>0.00803982</v>
      </c>
      <c r="O16" s="0" t="n">
        <v>0.0104078</v>
      </c>
      <c r="P16" s="0" t="n">
        <v>0.00894835</v>
      </c>
      <c r="Q16" s="0" t="n">
        <v>0.0011592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635</v>
      </c>
      <c r="AC16" s="0" t="n">
        <v>0.344753</v>
      </c>
      <c r="AD16" s="0" t="n">
        <v>1.57374</v>
      </c>
      <c r="AE16" s="0" t="n">
        <v>2.82435</v>
      </c>
      <c r="AF16" s="0" t="n">
        <v>36.875</v>
      </c>
      <c r="AG16" s="0" t="n">
        <v>0.669862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61</v>
      </c>
      <c r="AM16" s="0" t="n">
        <v>16816</v>
      </c>
      <c r="AN16" s="0" t="n">
        <v>2655</v>
      </c>
      <c r="AO16" s="0" t="n">
        <v>0.79415</v>
      </c>
      <c r="AP16" s="0" t="n">
        <v>4.60966</v>
      </c>
      <c r="AR16" s="0" t="n">
        <f aca="false">SUM(A16:S16)</f>
        <v>0.0503594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3846</v>
      </c>
      <c r="AC17" s="0" t="n">
        <v>0.154395</v>
      </c>
      <c r="AD17" s="0" t="n">
        <v>2.099</v>
      </c>
      <c r="AE17" s="0" t="n">
        <v>7.82055</v>
      </c>
      <c r="AF17" s="0" t="n">
        <v>109.412</v>
      </c>
      <c r="AG17" s="0" t="n">
        <v>0.576711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1</v>
      </c>
      <c r="AM17" s="0" t="n">
        <v>16816</v>
      </c>
      <c r="AN17" s="0" t="n">
        <v>2703</v>
      </c>
      <c r="AO17" s="0" t="n">
        <v>0.684543</v>
      </c>
      <c r="AP17" s="0" t="n">
        <v>7.5800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405</v>
      </c>
      <c r="AC18" s="0" t="n">
        <v>0.116496</v>
      </c>
      <c r="AD18" s="0" t="n">
        <v>1.98213</v>
      </c>
      <c r="AE18" s="0" t="n">
        <v>9.19254</v>
      </c>
      <c r="AF18" s="0" t="n">
        <v>163.983</v>
      </c>
      <c r="AG18" s="0" t="n">
        <v>0.531506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61</v>
      </c>
      <c r="AM18" s="0" t="n">
        <v>16816</v>
      </c>
      <c r="AN18" s="0" t="n">
        <v>2704</v>
      </c>
      <c r="AO18" s="0" t="n">
        <v>0.630123</v>
      </c>
      <c r="AP18" s="0" t="n">
        <v>9.236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0061</v>
      </c>
      <c r="AC19" s="0" t="n">
        <v>0.114577</v>
      </c>
      <c r="AD19" s="0" t="n">
        <v>1.99059</v>
      </c>
      <c r="AE19" s="0" t="n">
        <v>9.89999</v>
      </c>
      <c r="AF19" s="0" t="n">
        <v>190</v>
      </c>
      <c r="AG19" s="0" t="n">
        <v>0.508218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61</v>
      </c>
      <c r="AM19" s="0" t="n">
        <v>16816</v>
      </c>
      <c r="AN19" s="0" t="n">
        <v>2706</v>
      </c>
      <c r="AO19" s="0" t="n">
        <v>0.601788</v>
      </c>
      <c r="AP19" s="0" t="n">
        <v>10.1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4461</v>
      </c>
      <c r="AC20" s="0" t="n">
        <v>0.115549</v>
      </c>
      <c r="AD20" s="0" t="n">
        <v>2.0166</v>
      </c>
      <c r="AE20" s="0" t="n">
        <v>9.52115</v>
      </c>
      <c r="AF20" s="0" t="n">
        <v>163.897</v>
      </c>
      <c r="AG20" s="0" t="n">
        <v>0.528081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61</v>
      </c>
      <c r="AM20" s="0" t="n">
        <v>16816</v>
      </c>
      <c r="AN20" s="0" t="n">
        <v>2707</v>
      </c>
      <c r="AO20" s="0" t="n">
        <v>0.625308</v>
      </c>
      <c r="AP20" s="0" t="n">
        <v>9.3902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07902</v>
      </c>
      <c r="AC21" s="0" t="n">
        <v>4.13986</v>
      </c>
      <c r="AD21" s="0" t="n">
        <v>19.4065</v>
      </c>
      <c r="AE21" s="0" t="n">
        <v>26.8001</v>
      </c>
      <c r="AF21" s="0" t="n">
        <v>267.881</v>
      </c>
      <c r="AG21" s="0" t="n">
        <v>0.410958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61</v>
      </c>
      <c r="AM21" s="0" t="n">
        <v>16816</v>
      </c>
      <c r="AN21" s="0" t="n">
        <v>2716</v>
      </c>
      <c r="AO21" s="0" t="n">
        <v>0.487798</v>
      </c>
      <c r="AP21" s="0" t="n">
        <v>14.35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65062</v>
      </c>
      <c r="AB22" s="0" t="n">
        <v>1.6327</v>
      </c>
      <c r="AC22" s="0" t="n">
        <v>27.7352</v>
      </c>
      <c r="AD22" s="0" t="n">
        <v>60.6041</v>
      </c>
      <c r="AE22" s="0" t="n">
        <v>48.5553</v>
      </c>
      <c r="AF22" s="0" t="n">
        <v>340.994</v>
      </c>
      <c r="AG22" s="0" t="n">
        <v>0.284246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1</v>
      </c>
      <c r="AM22" s="0" t="n">
        <v>16816</v>
      </c>
      <c r="AN22" s="0" t="n">
        <v>2724</v>
      </c>
      <c r="AO22" s="0" t="n">
        <v>0.337802</v>
      </c>
      <c r="AP22" s="0" t="n">
        <v>21.705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807821</v>
      </c>
      <c r="AB23" s="0" t="n">
        <v>6.0304</v>
      </c>
      <c r="AC23" s="0" t="n">
        <v>71.2345</v>
      </c>
      <c r="AD23" s="0" t="n">
        <v>104.658</v>
      </c>
      <c r="AE23" s="0" t="n">
        <v>63.3775</v>
      </c>
      <c r="AF23" s="0" t="n">
        <v>312.682</v>
      </c>
      <c r="AG23" s="0" t="n">
        <v>0.242465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61</v>
      </c>
      <c r="AM23" s="0" t="n">
        <v>16816</v>
      </c>
      <c r="AN23" s="0" t="n">
        <v>2732</v>
      </c>
      <c r="AO23" s="0" t="n">
        <v>0.288149</v>
      </c>
      <c r="AP23" s="0" t="n">
        <v>24.885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24848</v>
      </c>
      <c r="AB24" s="0" t="n">
        <v>8.40472</v>
      </c>
      <c r="AC24" s="0" t="n">
        <v>89.5745</v>
      </c>
      <c r="AD24" s="0" t="n">
        <v>122.02</v>
      </c>
      <c r="AE24" s="0" t="n">
        <v>67.9298</v>
      </c>
      <c r="AF24" s="0" t="n">
        <v>302.406</v>
      </c>
      <c r="AG24" s="0" t="n">
        <v>0.228767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61</v>
      </c>
      <c r="AM24" s="0" t="n">
        <v>16816</v>
      </c>
      <c r="AN24" s="0" t="n">
        <v>2733</v>
      </c>
      <c r="AO24" s="0" t="n">
        <v>0.271213</v>
      </c>
      <c r="AP24" s="0" t="n">
        <v>26.09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236367</v>
      </c>
      <c r="AA25" s="0" t="n">
        <v>0.388136</v>
      </c>
      <c r="AB25" s="0" t="n">
        <v>20.8241</v>
      </c>
      <c r="AC25" s="0" t="n">
        <v>174.41</v>
      </c>
      <c r="AD25" s="0" t="n">
        <v>195.432</v>
      </c>
      <c r="AE25" s="0" t="n">
        <v>94.8347</v>
      </c>
      <c r="AF25" s="0" t="n">
        <v>329.651</v>
      </c>
      <c r="AG25" s="0" t="n">
        <v>0.167808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61</v>
      </c>
      <c r="AM25" s="0" t="n">
        <v>16816</v>
      </c>
      <c r="AN25" s="0" t="n">
        <v>2742</v>
      </c>
      <c r="AO25" s="0" t="n">
        <v>0.199425</v>
      </c>
      <c r="AP25" s="0" t="n">
        <v>32.246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278612</v>
      </c>
      <c r="AA26" s="0" t="n">
        <v>0.432456</v>
      </c>
      <c r="AB26" s="0" t="n">
        <v>22.3176</v>
      </c>
      <c r="AC26" s="0" t="n">
        <v>185.666</v>
      </c>
      <c r="AD26" s="0" t="n">
        <v>208.414</v>
      </c>
      <c r="AE26" s="0" t="n">
        <v>102.491</v>
      </c>
      <c r="AF26" s="0" t="n">
        <v>374.269</v>
      </c>
      <c r="AG26" s="0" t="n">
        <v>0.154109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61</v>
      </c>
      <c r="AM26" s="0" t="n">
        <v>16816</v>
      </c>
      <c r="AN26" s="0" t="n">
        <v>2743</v>
      </c>
      <c r="AO26" s="0" t="n">
        <v>0.182703</v>
      </c>
      <c r="AP26" s="0" t="n">
        <v>33.9978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0808574</v>
      </c>
      <c r="AA27" s="0" t="n">
        <v>1.10894</v>
      </c>
      <c r="AB27" s="0" t="n">
        <v>46.867</v>
      </c>
      <c r="AC27" s="0" t="n">
        <v>313.876</v>
      </c>
      <c r="AD27" s="0" t="n">
        <v>291.068</v>
      </c>
      <c r="AE27" s="0" t="n">
        <v>118.496</v>
      </c>
      <c r="AF27" s="0" t="n">
        <v>313.303</v>
      </c>
      <c r="AG27" s="0" t="n">
        <v>0.127397</v>
      </c>
      <c r="AH27" s="0" t="n">
        <v>8.76</v>
      </c>
      <c r="AI27" s="0" t="n">
        <v>-0.0292</v>
      </c>
      <c r="AJ27" s="0" t="n">
        <v>0.665054</v>
      </c>
      <c r="AK27" s="0" t="n">
        <v>-10</v>
      </c>
      <c r="AL27" s="0" t="n">
        <v>23.61</v>
      </c>
      <c r="AM27" s="0" t="n">
        <v>16816</v>
      </c>
      <c r="AN27" s="0" t="n">
        <v>2752</v>
      </c>
      <c r="AO27" s="0" t="n">
        <v>0.1514</v>
      </c>
      <c r="AP27" s="0" t="n">
        <v>37.7565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0117983</v>
      </c>
      <c r="AA28" s="0" t="n">
        <v>1.55622</v>
      </c>
      <c r="AB28" s="0" t="n">
        <v>61.2609</v>
      </c>
      <c r="AC28" s="0" t="n">
        <v>380.084</v>
      </c>
      <c r="AD28" s="0" t="n">
        <v>325.915</v>
      </c>
      <c r="AE28" s="0" t="n">
        <v>118.845</v>
      </c>
      <c r="AF28" s="0" t="n">
        <v>267.583</v>
      </c>
      <c r="AG28" s="0" t="n">
        <v>0.119863</v>
      </c>
      <c r="AH28" s="0" t="n">
        <v>8.77</v>
      </c>
      <c r="AI28" s="0" t="n">
        <v>-0.0292</v>
      </c>
      <c r="AJ28" s="0" t="n">
        <v>0.666664</v>
      </c>
      <c r="AK28" s="0" t="n">
        <v>-10</v>
      </c>
      <c r="AL28" s="0" t="n">
        <v>23.61</v>
      </c>
      <c r="AM28" s="0" t="n">
        <v>16816</v>
      </c>
      <c r="AN28" s="0" t="n">
        <v>2753</v>
      </c>
      <c r="AO28" s="0" t="n">
        <v>0.142103</v>
      </c>
      <c r="AP28" s="0" t="n">
        <v>39.0241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.0142198</v>
      </c>
      <c r="AA29" s="0" t="n">
        <v>1.81513</v>
      </c>
      <c r="AB29" s="0" t="n">
        <v>69.4641</v>
      </c>
      <c r="AC29" s="0" t="n">
        <v>423.591</v>
      </c>
      <c r="AD29" s="0" t="n">
        <v>366.179</v>
      </c>
      <c r="AE29" s="0" t="n">
        <v>134.434</v>
      </c>
      <c r="AF29" s="0" t="n">
        <v>306.666</v>
      </c>
      <c r="AG29" s="0" t="n">
        <v>0.106849</v>
      </c>
      <c r="AH29" s="0" t="n">
        <v>8.77</v>
      </c>
      <c r="AI29" s="0" t="n">
        <v>-0.0292</v>
      </c>
      <c r="AJ29" s="0" t="n">
        <v>0.667469</v>
      </c>
      <c r="AK29" s="0" t="n">
        <v>-10</v>
      </c>
      <c r="AL29" s="0" t="n">
        <v>23.61</v>
      </c>
      <c r="AM29" s="0" t="n">
        <v>16816</v>
      </c>
      <c r="AN29" s="0" t="n">
        <v>2755</v>
      </c>
      <c r="AO29" s="0" t="n">
        <v>0.126521</v>
      </c>
      <c r="AP29" s="0" t="n">
        <v>41.34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2:54Z</dcterms:created>
  <dc:creator>Claire</dc:creator>
  <dc:description/>
  <dc:language>en-US</dc:language>
  <cp:lastModifiedBy>Claire</cp:lastModifiedBy>
  <dcterms:modified xsi:type="dcterms:W3CDTF">2010-06-17T16:52:54Z</dcterms:modified>
  <cp:revision>0</cp:revision>
  <dc:subject/>
  <dc:title/>
</cp:coreProperties>
</file>