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0855</v>
      </c>
      <c r="I1" s="0" t="n">
        <v>0.00257543</v>
      </c>
      <c r="J1" s="0" t="n">
        <v>0.00643861</v>
      </c>
      <c r="K1" s="0" t="n">
        <v>0.00588553</v>
      </c>
      <c r="L1" s="0" t="n">
        <v>0.00213633</v>
      </c>
      <c r="M1" s="0" t="n">
        <v>0.00245856</v>
      </c>
      <c r="N1" s="0" t="n">
        <v>0.00463169</v>
      </c>
      <c r="O1" s="0" t="n">
        <v>0.00539652</v>
      </c>
      <c r="P1" s="0" t="n">
        <v>0.00381487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487467</v>
      </c>
      <c r="AB1" s="0" t="n">
        <v>0.0400967</v>
      </c>
      <c r="AC1" s="0" t="n">
        <v>0.327052</v>
      </c>
      <c r="AD1" s="0" t="n">
        <v>1.41852</v>
      </c>
      <c r="AE1" s="0" t="n">
        <v>4.17509</v>
      </c>
      <c r="AF1" s="0" t="n">
        <v>28.2958</v>
      </c>
      <c r="AG1" s="0" t="n">
        <v>0.701368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61</v>
      </c>
      <c r="AM1" s="0" t="n">
        <v>16816</v>
      </c>
      <c r="AN1" s="0" t="n">
        <v>1746</v>
      </c>
      <c r="AO1" s="0" t="n">
        <v>0.833516</v>
      </c>
      <c r="AP1" s="0" t="n">
        <v>3.64205</v>
      </c>
      <c r="AR1" s="0" t="n">
        <f aca="false">SUM(A1:S1)</f>
        <v>0.0344230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35373</v>
      </c>
      <c r="H2" s="0" t="n">
        <v>0.00470699</v>
      </c>
      <c r="I2" s="0" t="n">
        <v>0.00712917</v>
      </c>
      <c r="J2" s="0" t="n">
        <v>0.00414292</v>
      </c>
      <c r="K2" s="0" t="n">
        <v>0.00634059</v>
      </c>
      <c r="L2" s="0" t="n">
        <v>0.00703343</v>
      </c>
      <c r="M2" s="0" t="n">
        <v>0.00904168</v>
      </c>
      <c r="N2" s="0" t="n">
        <v>0.0195642</v>
      </c>
      <c r="O2" s="0" t="n">
        <v>0.016395</v>
      </c>
      <c r="P2" s="0" t="n">
        <v>0.0177022</v>
      </c>
      <c r="Q2" s="0" t="n">
        <v>0.00980805</v>
      </c>
      <c r="R2" s="0" t="n">
        <v>0.00401032</v>
      </c>
      <c r="S2" s="0" t="n">
        <v>0.0011790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6726</v>
      </c>
      <c r="AC2" s="0" t="n">
        <v>0.16976</v>
      </c>
      <c r="AD2" s="0" t="n">
        <v>0.550382</v>
      </c>
      <c r="AE2" s="0" t="n">
        <v>0.976478</v>
      </c>
      <c r="AF2" s="0" t="n">
        <v>9.80529</v>
      </c>
      <c r="AG2" s="0" t="n">
        <v>0.765067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57</v>
      </c>
      <c r="AM2" s="0" t="n">
        <v>16816</v>
      </c>
      <c r="AN2" s="0" t="n">
        <v>1755</v>
      </c>
      <c r="AO2" s="0" t="n">
        <v>0.909216</v>
      </c>
      <c r="AP2" s="0" t="n">
        <v>1.90345</v>
      </c>
      <c r="AR2" s="0" t="n">
        <f aca="false">SUM(A2:S2)</f>
        <v>0.1084073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40172</v>
      </c>
      <c r="I3" s="0" t="n">
        <v>0.00441744</v>
      </c>
      <c r="J3" s="0" t="n">
        <v>0.0023329</v>
      </c>
      <c r="K3" s="0" t="n">
        <v>0.00314892</v>
      </c>
      <c r="L3" s="0" t="n">
        <v>0.00528417</v>
      </c>
      <c r="M3" s="0" t="n">
        <v>0.00509568</v>
      </c>
      <c r="N3" s="0" t="n">
        <v>0.00555258</v>
      </c>
      <c r="O3" s="0" t="n">
        <v>0.00576733</v>
      </c>
      <c r="P3" s="0" t="n">
        <v>0.00510421</v>
      </c>
      <c r="Q3" s="0" t="n">
        <v>0.00192137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05924</v>
      </c>
      <c r="AC3" s="0" t="n">
        <v>0.140373</v>
      </c>
      <c r="AD3" s="0" t="n">
        <v>0.784338</v>
      </c>
      <c r="AE3" s="0" t="n">
        <v>0.819705</v>
      </c>
      <c r="AF3" s="0" t="n">
        <v>9.01853</v>
      </c>
      <c r="AG3" s="0" t="n">
        <v>0.818491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57</v>
      </c>
      <c r="AM3" s="0" t="n">
        <v>16816</v>
      </c>
      <c r="AN3" s="0" t="n">
        <v>1756</v>
      </c>
      <c r="AO3" s="0" t="n">
        <v>0.97153</v>
      </c>
      <c r="AP3" s="0" t="n">
        <v>0.577653</v>
      </c>
      <c r="AR3" s="0" t="n">
        <f aca="false">SUM(A3:S3)</f>
        <v>0.0410263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658692</v>
      </c>
      <c r="J4" s="0" t="n">
        <v>0.0030333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74656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57</v>
      </c>
      <c r="AM4" s="0" t="n">
        <v>16816</v>
      </c>
      <c r="AN4" s="0" t="n">
        <v>1803</v>
      </c>
      <c r="AO4" s="0" t="n">
        <v>1.04071</v>
      </c>
      <c r="AP4" s="0" t="n">
        <v>-0.798121</v>
      </c>
      <c r="AR4" s="0" t="n">
        <f aca="false">SUM(A4:S4)</f>
        <v>0.0096202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380965</v>
      </c>
      <c r="I5" s="0" t="n">
        <v>0</v>
      </c>
      <c r="J5" s="0" t="n">
        <v>0</v>
      </c>
      <c r="K5" s="0" t="n">
        <v>0.0268668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8188</v>
      </c>
      <c r="AD5" s="0" t="n">
        <v>0</v>
      </c>
      <c r="AE5" s="0" t="n">
        <v>0</v>
      </c>
      <c r="AF5" s="0" t="n">
        <v>0</v>
      </c>
      <c r="AG5" s="0" t="n">
        <v>0.870546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57</v>
      </c>
      <c r="AM5" s="0" t="n">
        <v>16816</v>
      </c>
      <c r="AN5" s="0" t="n">
        <v>1805</v>
      </c>
      <c r="AO5" s="0" t="n">
        <v>1.03332</v>
      </c>
      <c r="AP5" s="0" t="n">
        <v>-0.655503</v>
      </c>
      <c r="AR5" s="0" t="n">
        <f aca="false">SUM(A5:S5)</f>
        <v>0.064963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64610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59587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61</v>
      </c>
      <c r="AM6" s="0" t="n">
        <v>16816</v>
      </c>
      <c r="AN6" s="0" t="n">
        <v>1806</v>
      </c>
      <c r="AO6" s="0" t="n">
        <v>1.01908</v>
      </c>
      <c r="AP6" s="0" t="n">
        <v>-0.377966</v>
      </c>
      <c r="AR6" s="0" t="n">
        <f aca="false">SUM(A6:S6)</f>
        <v>0.064610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16934</v>
      </c>
      <c r="G7" s="0" t="n">
        <v>0</v>
      </c>
      <c r="H7" s="0" t="n">
        <v>0.00129828</v>
      </c>
      <c r="I7" s="0" t="n">
        <v>0.00569837</v>
      </c>
      <c r="J7" s="0" t="n">
        <v>0.00278525</v>
      </c>
      <c r="K7" s="0" t="n">
        <v>0.00279158</v>
      </c>
      <c r="L7" s="0" t="n">
        <v>0.00392055</v>
      </c>
      <c r="M7" s="0" t="n">
        <v>0.00150784</v>
      </c>
      <c r="N7" s="0" t="n">
        <v>0.00229118</v>
      </c>
      <c r="O7" s="0" t="n">
        <v>0.00216057</v>
      </c>
      <c r="P7" s="0" t="n">
        <v>0.00414626</v>
      </c>
      <c r="Q7" s="0" t="n">
        <v>0.00837788</v>
      </c>
      <c r="R7" s="0" t="n">
        <v>0.0126672</v>
      </c>
      <c r="S7" s="0" t="n">
        <v>0.0152672</v>
      </c>
      <c r="T7" s="0" t="n">
        <v>0.0114364</v>
      </c>
      <c r="U7" s="0" t="n">
        <v>0.0074518</v>
      </c>
      <c r="V7" s="0" t="n">
        <v>0.00396693</v>
      </c>
      <c r="W7" s="0" t="n">
        <v>0.00175731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.0316021</v>
      </c>
      <c r="AG7" s="0" t="n">
        <v>0.848628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61</v>
      </c>
      <c r="AM7" s="0" t="n">
        <v>16816</v>
      </c>
      <c r="AN7" s="0" t="n">
        <v>1808</v>
      </c>
      <c r="AO7" s="0" t="n">
        <v>1.00609</v>
      </c>
      <c r="AP7" s="0" t="n">
        <v>-0.121346</v>
      </c>
      <c r="AR7" s="0" t="n">
        <f aca="false">SUM(A7:S7)</f>
        <v>0.064081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41285</v>
      </c>
      <c r="E8" s="0" t="n">
        <v>0.00764752</v>
      </c>
      <c r="F8" s="0" t="n">
        <v>0</v>
      </c>
      <c r="G8" s="0" t="n">
        <v>0</v>
      </c>
      <c r="H8" s="0" t="n">
        <v>0</v>
      </c>
      <c r="I8" s="0" t="n">
        <v>0.00451178</v>
      </c>
      <c r="J8" s="0" t="n">
        <v>0</v>
      </c>
      <c r="K8" s="0" t="n">
        <v>0</v>
      </c>
      <c r="L8" s="0" t="n">
        <v>0</v>
      </c>
      <c r="M8" s="0" t="n">
        <v>0.0122355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.14167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28499</v>
      </c>
      <c r="AE8" s="0" t="n">
        <v>0</v>
      </c>
      <c r="AF8" s="0" t="n">
        <v>0.790003</v>
      </c>
      <c r="AG8" s="0" t="n">
        <v>0.844519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61</v>
      </c>
      <c r="AM8" s="0" t="n">
        <v>16816</v>
      </c>
      <c r="AN8" s="0" t="n">
        <v>1809</v>
      </c>
      <c r="AO8" s="0" t="n">
        <v>1.00121</v>
      </c>
      <c r="AP8" s="0" t="n">
        <v>-0.0242588</v>
      </c>
      <c r="AR8" s="0" t="n">
        <f aca="false">SUM(A8:S8)</f>
        <v>0.0268076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34285</v>
      </c>
      <c r="F9" s="0" t="n">
        <v>0.00258295</v>
      </c>
      <c r="G9" s="0" t="n">
        <v>0.00190163</v>
      </c>
      <c r="H9" s="0" t="n">
        <v>0.00363672</v>
      </c>
      <c r="I9" s="0" t="n">
        <v>0.00508356</v>
      </c>
      <c r="J9" s="0" t="n">
        <v>0.0041384</v>
      </c>
      <c r="K9" s="0" t="n">
        <v>0.00705973</v>
      </c>
      <c r="L9" s="0" t="n">
        <v>0.00725752</v>
      </c>
      <c r="M9" s="0" t="n">
        <v>0.00887402</v>
      </c>
      <c r="N9" s="0" t="n">
        <v>0.0161692</v>
      </c>
      <c r="O9" s="0" t="n">
        <v>0.0145684</v>
      </c>
      <c r="P9" s="0" t="n">
        <v>0.0156447</v>
      </c>
      <c r="Q9" s="0" t="n">
        <v>0.0144073</v>
      </c>
      <c r="R9" s="0" t="n">
        <v>0.0119936</v>
      </c>
      <c r="S9" s="0" t="n">
        <v>0.00511746</v>
      </c>
      <c r="T9" s="0" t="n">
        <v>0.00177337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51827</v>
      </c>
      <c r="AC9" s="0" t="n">
        <v>0.144184</v>
      </c>
      <c r="AD9" s="0" t="n">
        <v>0.298086</v>
      </c>
      <c r="AE9" s="0" t="n">
        <v>0.611939</v>
      </c>
      <c r="AF9" s="0" t="n">
        <v>5.26844</v>
      </c>
      <c r="AG9" s="0" t="n">
        <v>0.790409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57</v>
      </c>
      <c r="AM9" s="0" t="n">
        <v>16816</v>
      </c>
      <c r="AN9" s="0" t="n">
        <v>1810</v>
      </c>
      <c r="AO9" s="0" t="n">
        <v>0.935934</v>
      </c>
      <c r="AP9" s="0" t="n">
        <v>1.3242</v>
      </c>
      <c r="AR9" s="0" t="n">
        <f aca="false">SUM(A9:S9)</f>
        <v>0.1197780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05195</v>
      </c>
      <c r="I10" s="0" t="n">
        <v>0.00227113</v>
      </c>
      <c r="J10" s="0" t="n">
        <v>0.00766844</v>
      </c>
      <c r="K10" s="0" t="n">
        <v>0.00730296</v>
      </c>
      <c r="L10" s="0" t="n">
        <v>0.00273668</v>
      </c>
      <c r="M10" s="0" t="n">
        <v>0.00322467</v>
      </c>
      <c r="N10" s="0" t="n">
        <v>0.00703683</v>
      </c>
      <c r="O10" s="0" t="n">
        <v>0.0103382</v>
      </c>
      <c r="P10" s="0" t="n">
        <v>0.0066340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10315</v>
      </c>
      <c r="AC10" s="0" t="n">
        <v>0.222303</v>
      </c>
      <c r="AD10" s="0" t="n">
        <v>1.09834</v>
      </c>
      <c r="AE10" s="0" t="n">
        <v>1.80916</v>
      </c>
      <c r="AF10" s="0" t="n">
        <v>19.2095</v>
      </c>
      <c r="AG10" s="0" t="n">
        <v>0.718492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57</v>
      </c>
      <c r="AM10" s="0" t="n">
        <v>16816</v>
      </c>
      <c r="AN10" s="0" t="n">
        <v>1819</v>
      </c>
      <c r="AO10" s="0" t="n">
        <v>0.852833</v>
      </c>
      <c r="AP10" s="0" t="n">
        <v>3.18383</v>
      </c>
      <c r="AR10" s="0" t="n">
        <f aca="false">SUM(A10:S10)</f>
        <v>0.0482649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52389</v>
      </c>
      <c r="I11" s="0" t="n">
        <v>0.00484167</v>
      </c>
      <c r="J11" s="0" t="n">
        <v>0.00389728</v>
      </c>
      <c r="K11" s="0" t="n">
        <v>0.00492587</v>
      </c>
      <c r="L11" s="0" t="n">
        <v>0.00363146</v>
      </c>
      <c r="M11" s="0" t="n">
        <v>0.00321303</v>
      </c>
      <c r="N11" s="0" t="n">
        <v>0.00482809</v>
      </c>
      <c r="O11" s="0" t="n">
        <v>0.00323788</v>
      </c>
      <c r="P11" s="0" t="n">
        <v>0.0016356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1601</v>
      </c>
      <c r="AC11" s="0" t="n">
        <v>0.271293</v>
      </c>
      <c r="AD11" s="0" t="n">
        <v>0.446931</v>
      </c>
      <c r="AE11" s="0" t="n">
        <v>0.629804</v>
      </c>
      <c r="AF11" s="0" t="n">
        <v>11.8253</v>
      </c>
      <c r="AG11" s="0" t="n">
        <v>0.768491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61</v>
      </c>
      <c r="AM11" s="0" t="n">
        <v>16816</v>
      </c>
      <c r="AN11" s="0" t="n">
        <v>1820</v>
      </c>
      <c r="AO11" s="0" t="n">
        <v>0.91108</v>
      </c>
      <c r="AP11" s="0" t="n">
        <v>1.86249</v>
      </c>
      <c r="AR11" s="0" t="n">
        <f aca="false">SUM(A11:S11)</f>
        <v>0.032734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19447</v>
      </c>
      <c r="I12" s="0" t="n">
        <v>0.00470365</v>
      </c>
      <c r="J12" s="0" t="n">
        <v>0.00393347</v>
      </c>
      <c r="K12" s="0" t="n">
        <v>0.00508633</v>
      </c>
      <c r="L12" s="0" t="n">
        <v>0.00359967</v>
      </c>
      <c r="M12" s="0" t="n">
        <v>0.00279048</v>
      </c>
      <c r="N12" s="0" t="n">
        <v>0.00395975</v>
      </c>
      <c r="O12" s="0" t="n">
        <v>0.00263665</v>
      </c>
      <c r="P12" s="0" t="n">
        <v>0.0013528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55352</v>
      </c>
      <c r="AC12" s="0" t="n">
        <v>0.223207</v>
      </c>
      <c r="AD12" s="0" t="n">
        <v>0.431439</v>
      </c>
      <c r="AE12" s="0" t="n">
        <v>0.683435</v>
      </c>
      <c r="AF12" s="0" t="n">
        <v>13.7044</v>
      </c>
      <c r="AG12" s="0" t="n">
        <v>0.765067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57</v>
      </c>
      <c r="AM12" s="0" t="n">
        <v>16816</v>
      </c>
      <c r="AN12" s="0" t="n">
        <v>1821</v>
      </c>
      <c r="AO12" s="0" t="n">
        <v>0.90702</v>
      </c>
      <c r="AP12" s="0" t="n">
        <v>1.95182</v>
      </c>
      <c r="AR12" s="0" t="n">
        <f aca="false">SUM(A12:S12)</f>
        <v>0.0302572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60947</v>
      </c>
      <c r="AD13" s="0" t="n">
        <v>0.424928</v>
      </c>
      <c r="AE13" s="0" t="n">
        <v>5.20179</v>
      </c>
      <c r="AF13" s="0" t="n">
        <v>167.247</v>
      </c>
      <c r="AG13" s="0" t="n">
        <v>0.618492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57</v>
      </c>
      <c r="AM13" s="0" t="n">
        <v>16816</v>
      </c>
      <c r="AN13" s="0" t="n">
        <v>1830</v>
      </c>
      <c r="AO13" s="0" t="n">
        <v>0.735024</v>
      </c>
      <c r="AP13" s="0" t="n">
        <v>6.1570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51526</v>
      </c>
      <c r="AD14" s="0" t="n">
        <v>0.771167</v>
      </c>
      <c r="AE14" s="0" t="n">
        <v>5.23923</v>
      </c>
      <c r="AF14" s="0" t="n">
        <v>96.8005</v>
      </c>
      <c r="AG14" s="0" t="n">
        <v>0.658218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57</v>
      </c>
      <c r="AM14" s="0" t="n">
        <v>16816</v>
      </c>
      <c r="AN14" s="0" t="n">
        <v>1831</v>
      </c>
      <c r="AO14" s="0" t="n">
        <v>0.779404</v>
      </c>
      <c r="AP14" s="0" t="n">
        <v>4.984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26305</v>
      </c>
      <c r="AD15" s="0" t="n">
        <v>1.21423</v>
      </c>
      <c r="AE15" s="0" t="n">
        <v>5.4454</v>
      </c>
      <c r="AF15" s="0" t="n">
        <v>87.6429</v>
      </c>
      <c r="AG15" s="0" t="n">
        <v>0.645889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57</v>
      </c>
      <c r="AM15" s="0" t="n">
        <v>16816</v>
      </c>
      <c r="AN15" s="0" t="n">
        <v>1833</v>
      </c>
      <c r="AO15" s="0" t="n">
        <v>0.764806</v>
      </c>
      <c r="AP15" s="0" t="n">
        <v>5.3626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725987</v>
      </c>
      <c r="AC16" s="0" t="n">
        <v>0.515967</v>
      </c>
      <c r="AD16" s="0" t="n">
        <v>5.69243</v>
      </c>
      <c r="AE16" s="0" t="n">
        <v>18.0269</v>
      </c>
      <c r="AF16" s="0" t="n">
        <v>283.24</v>
      </c>
      <c r="AG16" s="0" t="n">
        <v>0.428766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57</v>
      </c>
      <c r="AM16" s="0" t="n">
        <v>16816</v>
      </c>
      <c r="AN16" s="0" t="n">
        <v>1841</v>
      </c>
      <c r="AO16" s="0" t="n">
        <v>0.508936</v>
      </c>
      <c r="AP16" s="0" t="n">
        <v>13.508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76364</v>
      </c>
      <c r="AC17" s="0" t="n">
        <v>0.317931</v>
      </c>
      <c r="AD17" s="0" t="n">
        <v>4.22564</v>
      </c>
      <c r="AE17" s="0" t="n">
        <v>16.0466</v>
      </c>
      <c r="AF17" s="0" t="n">
        <v>272.42</v>
      </c>
      <c r="AG17" s="0" t="n">
        <v>0.445889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57</v>
      </c>
      <c r="AM17" s="0" t="n">
        <v>16816</v>
      </c>
      <c r="AN17" s="0" t="n">
        <v>1842</v>
      </c>
      <c r="AO17" s="0" t="n">
        <v>0.527984</v>
      </c>
      <c r="AP17" s="0" t="n">
        <v>12.773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91721</v>
      </c>
      <c r="AC18" s="0" t="n">
        <v>0.607033</v>
      </c>
      <c r="AD18" s="0" t="n">
        <v>6.40653</v>
      </c>
      <c r="AE18" s="0" t="n">
        <v>18.1054</v>
      </c>
      <c r="AF18" s="0" t="n">
        <v>250.96</v>
      </c>
      <c r="AG18" s="0" t="n">
        <v>0.467122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57</v>
      </c>
      <c r="AM18" s="0" t="n">
        <v>16816</v>
      </c>
      <c r="AN18" s="0" t="n">
        <v>1844</v>
      </c>
      <c r="AO18" s="0" t="n">
        <v>0.553126</v>
      </c>
      <c r="AP18" s="0" t="n">
        <v>11.843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22019</v>
      </c>
      <c r="AB19" s="0" t="n">
        <v>0.23219</v>
      </c>
      <c r="AC19" s="0" t="n">
        <v>7.50714</v>
      </c>
      <c r="AD19" s="0" t="n">
        <v>27.2549</v>
      </c>
      <c r="AE19" s="0" t="n">
        <v>29.522</v>
      </c>
      <c r="AF19" s="0" t="n">
        <v>237.237</v>
      </c>
      <c r="AG19" s="0" t="n">
        <v>0.428766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3.57</v>
      </c>
      <c r="AM19" s="0" t="n">
        <v>16816</v>
      </c>
      <c r="AN19" s="0" t="n">
        <v>1845</v>
      </c>
      <c r="AO19" s="0" t="n">
        <v>0.507708</v>
      </c>
      <c r="AP19" s="0" t="n">
        <v>13.55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316105</v>
      </c>
      <c r="AB20" s="0" t="n">
        <v>0.473719</v>
      </c>
      <c r="AC20" s="0" t="n">
        <v>12.1353</v>
      </c>
      <c r="AD20" s="0" t="n">
        <v>36.0044</v>
      </c>
      <c r="AE20" s="0" t="n">
        <v>34.2134</v>
      </c>
      <c r="AF20" s="0" t="n">
        <v>263.572</v>
      </c>
      <c r="AG20" s="0" t="n">
        <v>0.380821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3.57</v>
      </c>
      <c r="AM20" s="0" t="n">
        <v>16816</v>
      </c>
      <c r="AN20" s="0" t="n">
        <v>1847</v>
      </c>
      <c r="AO20" s="0" t="n">
        <v>0.450392</v>
      </c>
      <c r="AP20" s="0" t="n">
        <v>15.952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59364</v>
      </c>
      <c r="AC21" s="0" t="n">
        <v>5.41908</v>
      </c>
      <c r="AD21" s="0" t="n">
        <v>22.446</v>
      </c>
      <c r="AE21" s="0" t="n">
        <v>28.4176</v>
      </c>
      <c r="AF21" s="0" t="n">
        <v>268.267</v>
      </c>
      <c r="AG21" s="0" t="n">
        <v>0.404794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3.57</v>
      </c>
      <c r="AM21" s="0" t="n">
        <v>16816</v>
      </c>
      <c r="AN21" s="0" t="n">
        <v>1848</v>
      </c>
      <c r="AO21" s="0" t="n">
        <v>0.478744</v>
      </c>
      <c r="AP21" s="0" t="n">
        <v>14.731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71838</v>
      </c>
      <c r="AB22" s="0" t="n">
        <v>0.255021</v>
      </c>
      <c r="AC22" s="0" t="n">
        <v>7.61494</v>
      </c>
      <c r="AD22" s="0" t="n">
        <v>26.5833</v>
      </c>
      <c r="AE22" s="0" t="n">
        <v>29.4391</v>
      </c>
      <c r="AF22" s="0" t="n">
        <v>250.713</v>
      </c>
      <c r="AG22" s="0" t="n">
        <v>0.419177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57</v>
      </c>
      <c r="AM22" s="0" t="n">
        <v>16816</v>
      </c>
      <c r="AN22" s="0" t="n">
        <v>1850</v>
      </c>
      <c r="AO22" s="0" t="n">
        <v>0.495755</v>
      </c>
      <c r="AP22" s="0" t="n">
        <v>14.033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00066</v>
      </c>
      <c r="AB23" s="0" t="n">
        <v>1.08302</v>
      </c>
      <c r="AC23" s="0" t="n">
        <v>20.694</v>
      </c>
      <c r="AD23" s="0" t="n">
        <v>47.8995</v>
      </c>
      <c r="AE23" s="0" t="n">
        <v>37.9621</v>
      </c>
      <c r="AF23" s="0" t="n">
        <v>254.723</v>
      </c>
      <c r="AG23" s="0" t="n">
        <v>0.368492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57</v>
      </c>
      <c r="AM23" s="0" t="n">
        <v>16816</v>
      </c>
      <c r="AN23" s="0" t="n">
        <v>1851</v>
      </c>
      <c r="AO23" s="0" t="n">
        <v>0.435811</v>
      </c>
      <c r="AP23" s="0" t="n">
        <v>16.610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979094</v>
      </c>
      <c r="AB24" s="0" t="n">
        <v>0.905527</v>
      </c>
      <c r="AC24" s="0" t="n">
        <v>16.9036</v>
      </c>
      <c r="AD24" s="0" t="n">
        <v>43.6865</v>
      </c>
      <c r="AE24" s="0" t="n">
        <v>39.9068</v>
      </c>
      <c r="AF24" s="0" t="n">
        <v>311.801</v>
      </c>
      <c r="AG24" s="0" t="n">
        <v>0.334931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57</v>
      </c>
      <c r="AM24" s="0" t="n">
        <v>16816</v>
      </c>
      <c r="AN24" s="0" t="n">
        <v>1853</v>
      </c>
      <c r="AO24" s="0" t="n">
        <v>0.396118</v>
      </c>
      <c r="AP24" s="0" t="n">
        <v>18.520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00551495</v>
      </c>
      <c r="L25" s="0" t="n">
        <v>0.00752352</v>
      </c>
      <c r="M25" s="0" t="n">
        <v>0.00550069</v>
      </c>
      <c r="N25" s="0" t="n">
        <v>0.00233358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89888</v>
      </c>
      <c r="AB25" s="0" t="n">
        <v>0.341631</v>
      </c>
      <c r="AC25" s="0" t="n">
        <v>7.71512</v>
      </c>
      <c r="AD25" s="0" t="n">
        <v>27.1802</v>
      </c>
      <c r="AE25" s="0" t="n">
        <v>33.9954</v>
      </c>
      <c r="AF25" s="0" t="n">
        <v>313.2</v>
      </c>
      <c r="AG25" s="0" t="n">
        <v>0.368492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57</v>
      </c>
      <c r="AM25" s="0" t="n">
        <v>16816</v>
      </c>
      <c r="AN25" s="0" t="n">
        <v>1854</v>
      </c>
      <c r="AO25" s="0" t="n">
        <v>0.435811</v>
      </c>
      <c r="AP25" s="0" t="n">
        <v>16.610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.00274999</v>
      </c>
      <c r="L26" s="0" t="n">
        <v>0.00414049</v>
      </c>
      <c r="M26" s="0" t="n">
        <v>0.00330082</v>
      </c>
      <c r="N26" s="0" t="n">
        <v>0.00149607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157857</v>
      </c>
      <c r="AB26" s="0" t="n">
        <v>1.10091</v>
      </c>
      <c r="AC26" s="0" t="n">
        <v>16.8001</v>
      </c>
      <c r="AD26" s="0" t="n">
        <v>37.9076</v>
      </c>
      <c r="AE26" s="0" t="n">
        <v>36.9595</v>
      </c>
      <c r="AF26" s="0" t="n">
        <v>285.767</v>
      </c>
      <c r="AG26" s="0" t="n">
        <v>0.371232</v>
      </c>
      <c r="AH26" s="0" t="n">
        <v>8.77</v>
      </c>
      <c r="AI26" s="0" t="n">
        <v>-0.0292</v>
      </c>
      <c r="AJ26" s="0" t="n">
        <v>0.66908</v>
      </c>
      <c r="AK26" s="0" t="n">
        <v>-10</v>
      </c>
      <c r="AL26" s="0" t="n">
        <v>23.57</v>
      </c>
      <c r="AM26" s="0" t="n">
        <v>16816</v>
      </c>
      <c r="AN26" s="0" t="n">
        <v>1856</v>
      </c>
      <c r="AO26" s="0" t="n">
        <v>0.438523</v>
      </c>
      <c r="AP26" s="0" t="n">
        <v>16.48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2:40Z</dcterms:created>
  <dc:creator>Claire</dc:creator>
  <dc:description/>
  <dc:language>en-US</dc:language>
  <cp:lastModifiedBy>Claire</cp:lastModifiedBy>
  <dcterms:modified xsi:type="dcterms:W3CDTF">2010-06-17T16:52:40Z</dcterms:modified>
  <cp:revision>0</cp:revision>
  <dc:subject/>
  <dc:title/>
</cp:coreProperties>
</file>