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3265</v>
      </c>
      <c r="AD1" s="0" t="n">
        <v>0.353815</v>
      </c>
      <c r="AE1" s="0" t="n">
        <v>1.94003</v>
      </c>
      <c r="AF1" s="0" t="n">
        <v>28.111</v>
      </c>
      <c r="AG1" s="0" t="n">
        <v>0.81301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3</v>
      </c>
      <c r="AM1" s="0" t="n">
        <v>16816</v>
      </c>
      <c r="AN1" s="0" t="n">
        <v>2006</v>
      </c>
      <c r="AO1" s="0" t="n">
        <v>0.967366</v>
      </c>
      <c r="AP1" s="0" t="n">
        <v>0.66356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99425</v>
      </c>
      <c r="J2" s="0" t="n">
        <v>0.00217505</v>
      </c>
      <c r="K2" s="0" t="n">
        <v>0.00251597</v>
      </c>
      <c r="L2" s="0" t="n">
        <v>0.00244701</v>
      </c>
      <c r="M2" s="0" t="n">
        <v>0.00173799</v>
      </c>
      <c r="N2" s="0" t="n">
        <v>0.00145107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80613</v>
      </c>
      <c r="AA2" s="0" t="n">
        <v>0.0101594</v>
      </c>
      <c r="AB2" s="0" t="n">
        <v>0.108787</v>
      </c>
      <c r="AC2" s="0" t="n">
        <v>0.262472</v>
      </c>
      <c r="AD2" s="0" t="n">
        <v>0.190554</v>
      </c>
      <c r="AE2" s="0" t="n">
        <v>0.173233</v>
      </c>
      <c r="AF2" s="0" t="n">
        <v>4.31513</v>
      </c>
      <c r="AG2" s="0" t="n">
        <v>0.83013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53</v>
      </c>
      <c r="AM2" s="0" t="n">
        <v>16816</v>
      </c>
      <c r="AN2" s="0" t="n">
        <v>2007</v>
      </c>
      <c r="AO2" s="0" t="n">
        <v>0.985351</v>
      </c>
      <c r="AP2" s="0" t="n">
        <v>0.295139</v>
      </c>
      <c r="AR2" s="0" t="n">
        <f aca="false">SUM(A2:S2)</f>
        <v>0.0133213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05977</v>
      </c>
      <c r="I3" s="0" t="n">
        <v>0.00341271</v>
      </c>
      <c r="J3" s="0" t="n">
        <v>0.00358777</v>
      </c>
      <c r="K3" s="0" t="n">
        <v>0.00506727</v>
      </c>
      <c r="L3" s="0" t="n">
        <v>0.00450492</v>
      </c>
      <c r="M3" s="0" t="n">
        <v>0.00395913</v>
      </c>
      <c r="N3" s="0" t="n">
        <v>0.00460478</v>
      </c>
      <c r="O3" s="0" t="n">
        <v>0.00296964</v>
      </c>
      <c r="P3" s="0" t="n">
        <v>0.0021964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01438</v>
      </c>
      <c r="AD3" s="0" t="n">
        <v>0.113711</v>
      </c>
      <c r="AE3" s="0" t="n">
        <v>0.752096</v>
      </c>
      <c r="AF3" s="0" t="n">
        <v>9.20185</v>
      </c>
      <c r="AG3" s="0" t="n">
        <v>0.80753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6816</v>
      </c>
      <c r="AN3" s="0" t="n">
        <v>2009</v>
      </c>
      <c r="AO3" s="0" t="n">
        <v>0.958523</v>
      </c>
      <c r="AP3" s="0" t="n">
        <v>0.847244</v>
      </c>
      <c r="AR3" s="0" t="n">
        <f aca="false">SUM(A3:S3)</f>
        <v>0.031362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27366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165092</v>
      </c>
      <c r="Q4" s="0" t="n">
        <v>0.0141709</v>
      </c>
      <c r="R4" s="0" t="n">
        <v>0</v>
      </c>
      <c r="S4" s="0" t="n">
        <v>0</v>
      </c>
      <c r="T4" s="0" t="n">
        <v>0</v>
      </c>
      <c r="U4" s="0" t="n">
        <v>0.00162135</v>
      </c>
      <c r="V4" s="0" t="n">
        <v>0.0537962</v>
      </c>
      <c r="W4" s="0" t="n">
        <v>0.00103251</v>
      </c>
      <c r="X4" s="0" t="n">
        <v>0</v>
      </c>
      <c r="Y4" s="0" t="n">
        <v>0.0137989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8217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57</v>
      </c>
      <c r="AM4" s="0" t="n">
        <v>16816</v>
      </c>
      <c r="AN4" s="0" t="n">
        <v>2010</v>
      </c>
      <c r="AO4" s="0" t="n">
        <v>1.01745</v>
      </c>
      <c r="AP4" s="0" t="n">
        <v>-0.346068</v>
      </c>
      <c r="AR4" s="0" t="n">
        <f aca="false">SUM(A4:S4)</f>
        <v>0.058046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10281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606058</v>
      </c>
      <c r="AE5" s="0" t="n">
        <v>0</v>
      </c>
      <c r="AF5" s="0" t="n">
        <v>0</v>
      </c>
      <c r="AG5" s="0" t="n">
        <v>0.87123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6816</v>
      </c>
      <c r="AN5" s="0" t="n">
        <v>2019</v>
      </c>
      <c r="AO5" s="0" t="n">
        <v>1.03664</v>
      </c>
      <c r="AP5" s="0" t="n">
        <v>-0.719659</v>
      </c>
      <c r="AR5" s="0" t="n">
        <f aca="false">SUM(A5:S5)</f>
        <v>0.0010281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8354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53</v>
      </c>
      <c r="AM6" s="0" t="n">
        <v>16816</v>
      </c>
      <c r="AN6" s="0" t="n">
        <v>2020</v>
      </c>
      <c r="AO6" s="0" t="n">
        <v>1.05446</v>
      </c>
      <c r="AP6" s="0" t="n">
        <v>-1.060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65841</v>
      </c>
      <c r="J7" s="0" t="n">
        <v>0.001609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65153</v>
      </c>
      <c r="AE7" s="0" t="n">
        <v>0.337061</v>
      </c>
      <c r="AF7" s="0" t="n">
        <v>3.3114</v>
      </c>
      <c r="AG7" s="0" t="n">
        <v>0.848628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53</v>
      </c>
      <c r="AM7" s="0" t="n">
        <v>16816</v>
      </c>
      <c r="AN7" s="0" t="n">
        <v>2021</v>
      </c>
      <c r="AO7" s="0" t="n">
        <v>1.00609</v>
      </c>
      <c r="AP7" s="0" t="n">
        <v>-0.121346</v>
      </c>
      <c r="AR7" s="0" t="n">
        <f aca="false">SUM(A7:S7)</f>
        <v>0.0042682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95802</v>
      </c>
      <c r="I8" s="0" t="n">
        <v>0.00498488</v>
      </c>
      <c r="J8" s="0" t="n">
        <v>0.00422856</v>
      </c>
      <c r="K8" s="0" t="n">
        <v>0.00472506</v>
      </c>
      <c r="L8" s="0" t="n">
        <v>0.00381891</v>
      </c>
      <c r="M8" s="0" t="n">
        <v>0.00292657</v>
      </c>
      <c r="N8" s="0" t="n">
        <v>0.00272471</v>
      </c>
      <c r="O8" s="0" t="n">
        <v>0.0012236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98379</v>
      </c>
      <c r="AD8" s="0" t="n">
        <v>0.203437</v>
      </c>
      <c r="AE8" s="0" t="n">
        <v>0.530775</v>
      </c>
      <c r="AF8" s="0" t="n">
        <v>5.01204</v>
      </c>
      <c r="AG8" s="0" t="n">
        <v>0.813012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53</v>
      </c>
      <c r="AM8" s="0" t="n">
        <v>16816</v>
      </c>
      <c r="AN8" s="0" t="n">
        <v>2023</v>
      </c>
      <c r="AO8" s="0" t="n">
        <v>0.963861</v>
      </c>
      <c r="AP8" s="0" t="n">
        <v>0.736163</v>
      </c>
      <c r="AR8" s="0" t="n">
        <f aca="false">SUM(A8:S8)</f>
        <v>0.0265903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21929</v>
      </c>
      <c r="I9" s="0" t="n">
        <v>0.00464632</v>
      </c>
      <c r="J9" s="0" t="n">
        <v>0.00377806</v>
      </c>
      <c r="K9" s="0" t="n">
        <v>0.00480259</v>
      </c>
      <c r="L9" s="0" t="n">
        <v>0.00401136</v>
      </c>
      <c r="M9" s="0" t="n">
        <v>0.00423248</v>
      </c>
      <c r="N9" s="0" t="n">
        <v>0.00662088</v>
      </c>
      <c r="O9" s="0" t="n">
        <v>0.00378341</v>
      </c>
      <c r="P9" s="0" t="n">
        <v>0.0017296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39301</v>
      </c>
      <c r="AC9" s="0" t="n">
        <v>0.0788758</v>
      </c>
      <c r="AD9" s="0" t="n">
        <v>0.316133</v>
      </c>
      <c r="AE9" s="0" t="n">
        <v>0.6342</v>
      </c>
      <c r="AF9" s="0" t="n">
        <v>7.15652</v>
      </c>
      <c r="AG9" s="0" t="n">
        <v>0.786985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53</v>
      </c>
      <c r="AM9" s="0" t="n">
        <v>16816</v>
      </c>
      <c r="AN9" s="0" t="n">
        <v>2024</v>
      </c>
      <c r="AO9" s="0" t="n">
        <v>0.933004</v>
      </c>
      <c r="AP9" s="0" t="n">
        <v>1.38691</v>
      </c>
      <c r="AR9" s="0" t="n">
        <f aca="false">SUM(A9:S9)</f>
        <v>0.0358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53548</v>
      </c>
      <c r="F10" s="0" t="n">
        <v>0.00206438</v>
      </c>
      <c r="G10" s="0" t="n">
        <v>0.00126126</v>
      </c>
      <c r="H10" s="0" t="n">
        <v>0.0027154</v>
      </c>
      <c r="I10" s="0" t="n">
        <v>0.00441129</v>
      </c>
      <c r="J10" s="0" t="n">
        <v>0.00287293</v>
      </c>
      <c r="K10" s="0" t="n">
        <v>0.00372546</v>
      </c>
      <c r="L10" s="0" t="n">
        <v>0.00341551</v>
      </c>
      <c r="M10" s="0" t="n">
        <v>0.00367545</v>
      </c>
      <c r="N10" s="0" t="n">
        <v>0.00631849</v>
      </c>
      <c r="O10" s="0" t="n">
        <v>0.00452433</v>
      </c>
      <c r="P10" s="0" t="n">
        <v>0.0027946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3269</v>
      </c>
      <c r="AC10" s="0" t="n">
        <v>0.0441535</v>
      </c>
      <c r="AD10" s="0" t="n">
        <v>0.199461</v>
      </c>
      <c r="AE10" s="0" t="n">
        <v>0.441701</v>
      </c>
      <c r="AF10" s="0" t="n">
        <v>3.78584</v>
      </c>
      <c r="AG10" s="0" t="n">
        <v>0.801368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53</v>
      </c>
      <c r="AM10" s="0" t="n">
        <v>16816</v>
      </c>
      <c r="AN10" s="0" t="n">
        <v>2025</v>
      </c>
      <c r="AO10" s="0" t="n">
        <v>0.948911</v>
      </c>
      <c r="AP10" s="0" t="n">
        <v>1.04881</v>
      </c>
      <c r="AR10" s="0" t="n">
        <f aca="false">SUM(A10:S10)</f>
        <v>0.039314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14243</v>
      </c>
      <c r="F11" s="0" t="n">
        <v>0.00418501</v>
      </c>
      <c r="G11" s="0" t="n">
        <v>0.00183834</v>
      </c>
      <c r="H11" s="0" t="n">
        <v>0.00212929</v>
      </c>
      <c r="I11" s="0" t="n">
        <v>0.00246494</v>
      </c>
      <c r="J11" s="0" t="n">
        <v>0.00194428</v>
      </c>
      <c r="K11" s="0" t="n">
        <v>0.00505222</v>
      </c>
      <c r="L11" s="0" t="n">
        <v>0.00913095</v>
      </c>
      <c r="M11" s="0" t="n">
        <v>0.0184363</v>
      </c>
      <c r="N11" s="0" t="n">
        <v>0.0249543</v>
      </c>
      <c r="O11" s="0" t="n">
        <v>0.0111774</v>
      </c>
      <c r="P11" s="0" t="n">
        <v>0.0107836</v>
      </c>
      <c r="Q11" s="0" t="n">
        <v>0.0027448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049</v>
      </c>
      <c r="AD11" s="0" t="n">
        <v>0.150335</v>
      </c>
      <c r="AE11" s="0" t="n">
        <v>0.399942</v>
      </c>
      <c r="AF11" s="0" t="n">
        <v>7.86644</v>
      </c>
      <c r="AG11" s="0" t="n">
        <v>0.801368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53</v>
      </c>
      <c r="AM11" s="0" t="n">
        <v>16816</v>
      </c>
      <c r="AN11" s="0" t="n">
        <v>2027</v>
      </c>
      <c r="AO11" s="0" t="n">
        <v>0.948911</v>
      </c>
      <c r="AP11" s="0" t="n">
        <v>1.04881</v>
      </c>
      <c r="AR11" s="0" t="n">
        <f aca="false">SUM(A11:S11)</f>
        <v>0.098983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01634</v>
      </c>
      <c r="J12" s="0" t="n">
        <v>0.00328997</v>
      </c>
      <c r="K12" s="0" t="n">
        <v>0.00480836</v>
      </c>
      <c r="L12" s="0" t="n">
        <v>0.00405464</v>
      </c>
      <c r="M12" s="0" t="n">
        <v>0.00434555</v>
      </c>
      <c r="N12" s="0" t="n">
        <v>0.00532315</v>
      </c>
      <c r="O12" s="0" t="n">
        <v>0.00248641</v>
      </c>
      <c r="P12" s="0" t="n">
        <v>0.0013016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30676</v>
      </c>
      <c r="AD12" s="0" t="n">
        <v>0.141314</v>
      </c>
      <c r="AE12" s="0" t="n">
        <v>0.596776</v>
      </c>
      <c r="AF12" s="0" t="n">
        <v>12.2051</v>
      </c>
      <c r="AG12" s="0" t="n">
        <v>0.789724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53</v>
      </c>
      <c r="AM12" s="0" t="n">
        <v>16816</v>
      </c>
      <c r="AN12" s="0" t="n">
        <v>2028</v>
      </c>
      <c r="AO12" s="0" t="n">
        <v>0.935123</v>
      </c>
      <c r="AP12" s="0" t="n">
        <v>1.34154</v>
      </c>
      <c r="AR12" s="0" t="n">
        <f aca="false">SUM(A12:S12)</f>
        <v>0.028626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3184</v>
      </c>
      <c r="J13" s="0" t="n">
        <v>0.00623936</v>
      </c>
      <c r="K13" s="0" t="n">
        <v>0.00522335</v>
      </c>
      <c r="L13" s="0" t="n">
        <v>0.00136272</v>
      </c>
      <c r="M13" s="0" t="n">
        <v>0.00147536</v>
      </c>
      <c r="N13" s="0" t="n">
        <v>0.00216199</v>
      </c>
      <c r="O13" s="0" t="n">
        <v>0.00483945</v>
      </c>
      <c r="P13" s="0" t="n">
        <v>0.0053639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3233</v>
      </c>
      <c r="AD13" s="0" t="n">
        <v>0.244137</v>
      </c>
      <c r="AE13" s="0" t="n">
        <v>1.14674</v>
      </c>
      <c r="AF13" s="0" t="n">
        <v>12.5165</v>
      </c>
      <c r="AG13" s="0" t="n">
        <v>0.771916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53</v>
      </c>
      <c r="AM13" s="0" t="n">
        <v>16816</v>
      </c>
      <c r="AN13" s="0" t="n">
        <v>2030</v>
      </c>
      <c r="AO13" s="0" t="n">
        <v>0.912935</v>
      </c>
      <c r="AP13" s="0" t="n">
        <v>1.82181</v>
      </c>
      <c r="AR13" s="0" t="n">
        <f aca="false">SUM(A13:S13)</f>
        <v>0.0279845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36892</v>
      </c>
      <c r="J14" s="0" t="n">
        <v>0.00837173</v>
      </c>
      <c r="K14" s="0" t="n">
        <v>0.00764154</v>
      </c>
      <c r="L14" s="0" t="n">
        <v>0.00194859</v>
      </c>
      <c r="M14" s="0" t="n">
        <v>0.00255654</v>
      </c>
      <c r="N14" s="0" t="n">
        <v>0.00432582</v>
      </c>
      <c r="O14" s="0" t="n">
        <v>0.00799786</v>
      </c>
      <c r="P14" s="0" t="n">
        <v>0.0128528</v>
      </c>
      <c r="Q14" s="0" t="n">
        <v>0.0027492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45147</v>
      </c>
      <c r="AD14" s="0" t="n">
        <v>0.486974</v>
      </c>
      <c r="AE14" s="0" t="n">
        <v>1.55963</v>
      </c>
      <c r="AF14" s="0" t="n">
        <v>12.7912</v>
      </c>
      <c r="AG14" s="0" t="n">
        <v>0.752053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53</v>
      </c>
      <c r="AM14" s="0" t="n">
        <v>16816</v>
      </c>
      <c r="AN14" s="0" t="n">
        <v>2031</v>
      </c>
      <c r="AO14" s="0" t="n">
        <v>0.889443</v>
      </c>
      <c r="AP14" s="0" t="n">
        <v>2.34319</v>
      </c>
      <c r="AR14" s="0" t="n">
        <f aca="false">SUM(A14:S14)</f>
        <v>0.0498130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2023</v>
      </c>
      <c r="AD15" s="0" t="n">
        <v>0.122226</v>
      </c>
      <c r="AE15" s="0" t="n">
        <v>2.08024</v>
      </c>
      <c r="AF15" s="0" t="n">
        <v>60.3509</v>
      </c>
      <c r="AG15" s="0" t="n">
        <v>0.712327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53</v>
      </c>
      <c r="AM15" s="0" t="n">
        <v>16816</v>
      </c>
      <c r="AN15" s="0" t="n">
        <v>2040</v>
      </c>
      <c r="AO15" s="0" t="n">
        <v>0.845516</v>
      </c>
      <c r="AP15" s="0" t="n">
        <v>3.356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63662</v>
      </c>
      <c r="AD16" s="0" t="n">
        <v>0.152792</v>
      </c>
      <c r="AE16" s="0" t="n">
        <v>2.99841</v>
      </c>
      <c r="AF16" s="0" t="n">
        <v>82.0489</v>
      </c>
      <c r="AG16" s="0" t="n">
        <v>0.686985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53</v>
      </c>
      <c r="AM16" s="0" t="n">
        <v>16816</v>
      </c>
      <c r="AN16" s="0" t="n">
        <v>2041</v>
      </c>
      <c r="AO16" s="0" t="n">
        <v>0.81445</v>
      </c>
      <c r="AP16" s="0" t="n">
        <v>4.1048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329937</v>
      </c>
      <c r="K17" s="0" t="n">
        <v>0.00514797</v>
      </c>
      <c r="L17" s="0" t="n">
        <v>0.00259104</v>
      </c>
      <c r="M17" s="0" t="n">
        <v>0.00344911</v>
      </c>
      <c r="N17" s="0" t="n">
        <v>0.00367759</v>
      </c>
      <c r="O17" s="0" t="n">
        <v>0.00424921</v>
      </c>
      <c r="P17" s="0" t="n">
        <v>0.0027841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8624</v>
      </c>
      <c r="AD17" s="0" t="n">
        <v>0.256163</v>
      </c>
      <c r="AE17" s="0" t="n">
        <v>1.33137</v>
      </c>
      <c r="AF17" s="0" t="n">
        <v>20.0671</v>
      </c>
      <c r="AG17" s="0" t="n">
        <v>0.760957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53</v>
      </c>
      <c r="AM17" s="0" t="n">
        <v>16816</v>
      </c>
      <c r="AN17" s="0" t="n">
        <v>2049</v>
      </c>
      <c r="AO17" s="0" t="n">
        <v>0.903239</v>
      </c>
      <c r="AP17" s="0" t="n">
        <v>2.03537</v>
      </c>
      <c r="AR17" s="0" t="n">
        <f aca="false">SUM(A17:S17)</f>
        <v>0.0251984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8412</v>
      </c>
      <c r="K18" s="0" t="n">
        <v>0.00368419</v>
      </c>
      <c r="L18" s="0" t="n">
        <v>0</v>
      </c>
      <c r="M18" s="0" t="n">
        <v>0.00104308</v>
      </c>
      <c r="N18" s="0" t="n">
        <v>0.00144987</v>
      </c>
      <c r="O18" s="0" t="n">
        <v>0.00345511</v>
      </c>
      <c r="P18" s="0" t="n">
        <v>0.004421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35801</v>
      </c>
      <c r="AD18" s="0" t="n">
        <v>0.218944</v>
      </c>
      <c r="AE18" s="0" t="n">
        <v>0.97612</v>
      </c>
      <c r="AF18" s="0" t="n">
        <v>16.124</v>
      </c>
      <c r="AG18" s="0" t="n">
        <v>0.773286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53</v>
      </c>
      <c r="AM18" s="0" t="n">
        <v>16816</v>
      </c>
      <c r="AN18" s="0" t="n">
        <v>2050</v>
      </c>
      <c r="AO18" s="0" t="n">
        <v>0.915658</v>
      </c>
      <c r="AP18" s="0" t="n">
        <v>1.76224</v>
      </c>
      <c r="AR18" s="0" t="n">
        <f aca="false">SUM(A18:S18)</f>
        <v>0.0178950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1127</v>
      </c>
      <c r="I19" s="0" t="n">
        <v>0.002659</v>
      </c>
      <c r="J19" s="0" t="n">
        <v>0.00729881</v>
      </c>
      <c r="K19" s="0" t="n">
        <v>0.00927967</v>
      </c>
      <c r="L19" s="0" t="n">
        <v>0.00348366</v>
      </c>
      <c r="M19" s="0" t="n">
        <v>0.00295534</v>
      </c>
      <c r="N19" s="0" t="n">
        <v>0.00491957</v>
      </c>
      <c r="O19" s="0" t="n">
        <v>0.0100832</v>
      </c>
      <c r="P19" s="0" t="n">
        <v>0.0176941</v>
      </c>
      <c r="Q19" s="0" t="n">
        <v>0.00515549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23638</v>
      </c>
      <c r="AC19" s="0" t="n">
        <v>0.242747</v>
      </c>
      <c r="AD19" s="0" t="n">
        <v>1.18261</v>
      </c>
      <c r="AE19" s="0" t="n">
        <v>2.72413</v>
      </c>
      <c r="AF19" s="0" t="n">
        <v>24.6619</v>
      </c>
      <c r="AG19" s="0" t="n">
        <v>0.71301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6816</v>
      </c>
      <c r="AN19" s="0" t="n">
        <v>2059</v>
      </c>
      <c r="AO19" s="0" t="n">
        <v>0.847354</v>
      </c>
      <c r="AP19" s="0" t="n">
        <v>3.31274</v>
      </c>
      <c r="AR19" s="0" t="n">
        <f aca="false">SUM(A19:S19)</f>
        <v>0.0646415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5884</v>
      </c>
      <c r="AC20" s="0" t="n">
        <v>0.10086</v>
      </c>
      <c r="AD20" s="0" t="n">
        <v>1.60721</v>
      </c>
      <c r="AE20" s="0" t="n">
        <v>6.28131</v>
      </c>
      <c r="AF20" s="0" t="n">
        <v>89.9351</v>
      </c>
      <c r="AG20" s="0" t="n">
        <v>0.612327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53</v>
      </c>
      <c r="AM20" s="0" t="n">
        <v>16816</v>
      </c>
      <c r="AN20" s="0" t="n">
        <v>2107</v>
      </c>
      <c r="AO20" s="0" t="n">
        <v>0.727699</v>
      </c>
      <c r="AP20" s="0" t="n">
        <v>6.3573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34157</v>
      </c>
      <c r="AD21" s="0" t="n">
        <v>1.20365</v>
      </c>
      <c r="AE21" s="0" t="n">
        <v>7.76007</v>
      </c>
      <c r="AF21" s="0" t="n">
        <v>169.036</v>
      </c>
      <c r="AG21" s="0" t="n">
        <v>0.56301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53</v>
      </c>
      <c r="AM21" s="0" t="n">
        <v>16816</v>
      </c>
      <c r="AN21" s="0" t="n">
        <v>2115</v>
      </c>
      <c r="AO21" s="0" t="n">
        <v>0.668283</v>
      </c>
      <c r="AP21" s="0" t="n">
        <v>8.060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78136</v>
      </c>
      <c r="AD22" s="0" t="n">
        <v>1.42273</v>
      </c>
      <c r="AE22" s="0" t="n">
        <v>8.47903</v>
      </c>
      <c r="AF22" s="0" t="n">
        <v>178.664</v>
      </c>
      <c r="AG22" s="0" t="n">
        <v>0.543834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53</v>
      </c>
      <c r="AM22" s="0" t="n">
        <v>16816</v>
      </c>
      <c r="AN22" s="0" t="n">
        <v>2116</v>
      </c>
      <c r="AO22" s="0" t="n">
        <v>0.644739</v>
      </c>
      <c r="AP22" s="0" t="n">
        <v>8.778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02403</v>
      </c>
      <c r="AD23" s="0" t="n">
        <v>1.28819</v>
      </c>
      <c r="AE23" s="0" t="n">
        <v>7.91956</v>
      </c>
      <c r="AF23" s="0" t="n">
        <v>166.875</v>
      </c>
      <c r="AG23" s="0" t="n">
        <v>0.556163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53</v>
      </c>
      <c r="AM23" s="0" t="n">
        <v>16816</v>
      </c>
      <c r="AN23" s="0" t="n">
        <v>2125</v>
      </c>
      <c r="AO23" s="0" t="n">
        <v>0.660952</v>
      </c>
      <c r="AP23" s="0" t="n">
        <v>8.2814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998271</v>
      </c>
      <c r="AC24" s="0" t="n">
        <v>3.72459</v>
      </c>
      <c r="AD24" s="0" t="n">
        <v>17.7279</v>
      </c>
      <c r="AE24" s="0" t="n">
        <v>23.8704</v>
      </c>
      <c r="AF24" s="0" t="n">
        <v>246.114</v>
      </c>
      <c r="AG24" s="0" t="n">
        <v>0.445889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53</v>
      </c>
      <c r="AM24" s="0" t="n">
        <v>16816</v>
      </c>
      <c r="AN24" s="0" t="n">
        <v>2133</v>
      </c>
      <c r="AO24" s="0" t="n">
        <v>0.529261</v>
      </c>
      <c r="AP24" s="0" t="n">
        <v>12.72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136312</v>
      </c>
      <c r="AC25" s="0" t="n">
        <v>4.8962</v>
      </c>
      <c r="AD25" s="0" t="n">
        <v>21.7381</v>
      </c>
      <c r="AE25" s="0" t="n">
        <v>28.4309</v>
      </c>
      <c r="AF25" s="0" t="n">
        <v>277.31</v>
      </c>
      <c r="AG25" s="0" t="n">
        <v>0.39520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3</v>
      </c>
      <c r="AM25" s="0" t="n">
        <v>16816</v>
      </c>
      <c r="AN25" s="0" t="n">
        <v>2141</v>
      </c>
      <c r="AO25" s="0" t="n">
        <v>0.469667</v>
      </c>
      <c r="AP25" s="0" t="n">
        <v>15.114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579567</v>
      </c>
      <c r="AC26" s="0" t="n">
        <v>2.61073</v>
      </c>
      <c r="AD26" s="0" t="n">
        <v>15.0448</v>
      </c>
      <c r="AE26" s="0" t="n">
        <v>24.2571</v>
      </c>
      <c r="AF26" s="0" t="n">
        <v>267.186</v>
      </c>
      <c r="AG26" s="0" t="n">
        <v>0.421917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49</v>
      </c>
      <c r="AM26" s="0" t="n">
        <v>16816</v>
      </c>
      <c r="AN26" s="0" t="n">
        <v>2142</v>
      </c>
      <c r="AO26" s="0" t="n">
        <v>0.500201</v>
      </c>
      <c r="AP26" s="0" t="n">
        <v>13.854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1648</v>
      </c>
      <c r="AC27" s="0" t="n">
        <v>5.90167</v>
      </c>
      <c r="AD27" s="0" t="n">
        <v>24.1323</v>
      </c>
      <c r="AE27" s="0" t="n">
        <v>28.2522</v>
      </c>
      <c r="AF27" s="0" t="n">
        <v>249.24</v>
      </c>
      <c r="AG27" s="0" t="n">
        <v>0.420547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49</v>
      </c>
      <c r="AM27" s="0" t="n">
        <v>16816</v>
      </c>
      <c r="AN27" s="0" t="n">
        <v>2144</v>
      </c>
      <c r="AO27" s="0" t="n">
        <v>0.498577</v>
      </c>
      <c r="AP27" s="0" t="n">
        <v>13.92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00252313</v>
      </c>
      <c r="AB28" s="0" t="n">
        <v>0.420324</v>
      </c>
      <c r="AC28" s="0" t="n">
        <v>11.3374</v>
      </c>
      <c r="AD28" s="0" t="n">
        <v>34.8557</v>
      </c>
      <c r="AE28" s="0" t="n">
        <v>33.6486</v>
      </c>
      <c r="AF28" s="0" t="n">
        <v>257.083</v>
      </c>
      <c r="AG28" s="0" t="n">
        <v>0.386985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53</v>
      </c>
      <c r="AM28" s="0" t="n">
        <v>16816</v>
      </c>
      <c r="AN28" s="0" t="n">
        <v>2145</v>
      </c>
      <c r="AO28" s="0" t="n">
        <v>0.458235</v>
      </c>
      <c r="AP28" s="0" t="n">
        <v>15.6075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00218832</v>
      </c>
      <c r="AB29" s="0" t="n">
        <v>0.363366</v>
      </c>
      <c r="AC29" s="0" t="n">
        <v>9.95663</v>
      </c>
      <c r="AD29" s="0" t="n">
        <v>32.4661</v>
      </c>
      <c r="AE29" s="0" t="n">
        <v>33.1036</v>
      </c>
      <c r="AF29" s="0" t="n">
        <v>270.607</v>
      </c>
      <c r="AG29" s="0" t="n">
        <v>0.379451</v>
      </c>
      <c r="AH29" s="0" t="n">
        <v>8.77</v>
      </c>
      <c r="AI29" s="0" t="n">
        <v>-0.0292</v>
      </c>
      <c r="AJ29" s="0" t="n">
        <v>0.667469</v>
      </c>
      <c r="AK29" s="0" t="n">
        <v>-10</v>
      </c>
      <c r="AL29" s="0" t="n">
        <v>23.49</v>
      </c>
      <c r="AM29" s="0" t="n">
        <v>16816</v>
      </c>
      <c r="AN29" s="0" t="n">
        <v>2147</v>
      </c>
      <c r="AO29" s="0" t="n">
        <v>0.449313</v>
      </c>
      <c r="AP29" s="0" t="n">
        <v>16.0007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.0100376</v>
      </c>
      <c r="AB30" s="0" t="n">
        <v>1.20565</v>
      </c>
      <c r="AC30" s="0" t="n">
        <v>23.2053</v>
      </c>
      <c r="AD30" s="0" t="n">
        <v>52.1511</v>
      </c>
      <c r="AE30" s="0" t="n">
        <v>40.2491</v>
      </c>
      <c r="AF30" s="0" t="n">
        <v>255.985</v>
      </c>
      <c r="AG30" s="0" t="n">
        <v>0.354794</v>
      </c>
      <c r="AH30" s="0" t="n">
        <v>8.76</v>
      </c>
      <c r="AI30" s="0" t="n">
        <v>-0.0292</v>
      </c>
      <c r="AJ30" s="0" t="n">
        <v>0.665859</v>
      </c>
      <c r="AK30" s="0" t="n">
        <v>-10</v>
      </c>
      <c r="AL30" s="0" t="n">
        <v>23.53</v>
      </c>
      <c r="AM30" s="0" t="n">
        <v>16816</v>
      </c>
      <c r="AN30" s="0" t="n">
        <v>2155</v>
      </c>
      <c r="AO30" s="0" t="n">
        <v>0.421132</v>
      </c>
      <c r="AP30" s="0" t="n">
        <v>17.2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2:24Z</dcterms:created>
  <dc:creator>Claire</dc:creator>
  <dc:description/>
  <dc:language>en-US</dc:language>
  <cp:lastModifiedBy>Claire</cp:lastModifiedBy>
  <dcterms:modified xsi:type="dcterms:W3CDTF">2010-06-17T16:52:24Z</dcterms:modified>
  <cp:revision>0</cp:revision>
  <dc:subject/>
  <dc:title/>
</cp:coreProperties>
</file>