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98895</v>
      </c>
      <c r="AD1" s="0" t="n">
        <v>0.380399</v>
      </c>
      <c r="AE1" s="0" t="n">
        <v>1.48907</v>
      </c>
      <c r="AF1" s="0" t="n">
        <v>11.7655</v>
      </c>
      <c r="AG1" s="0" t="n">
        <v>0.81712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816</v>
      </c>
      <c r="AN1" s="0" t="n">
        <v>1144</v>
      </c>
      <c r="AO1" s="0" t="n">
        <v>0.972256</v>
      </c>
      <c r="AP1" s="0" t="n">
        <v>0.56272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87932</v>
      </c>
      <c r="D2" s="0" t="n">
        <v>0.00588072</v>
      </c>
      <c r="E2" s="0" t="n">
        <v>0.00637863</v>
      </c>
      <c r="F2" s="0" t="n">
        <v>0.00196404</v>
      </c>
      <c r="G2" s="0" t="n">
        <v>0</v>
      </c>
      <c r="H2" s="0" t="n">
        <v>0.00161299</v>
      </c>
      <c r="I2" s="0" t="n">
        <v>0.00292611</v>
      </c>
      <c r="J2" s="0" t="n">
        <v>0.00320123</v>
      </c>
      <c r="K2" s="0" t="n">
        <v>0.00777718</v>
      </c>
      <c r="L2" s="0" t="n">
        <v>0.0146634</v>
      </c>
      <c r="M2" s="0" t="n">
        <v>0.0232665</v>
      </c>
      <c r="N2" s="0" t="n">
        <v>0.0275654</v>
      </c>
      <c r="O2" s="0" t="n">
        <v>0.0219025</v>
      </c>
      <c r="P2" s="0" t="n">
        <v>0.019582</v>
      </c>
      <c r="Q2" s="0" t="n">
        <v>0.0188989</v>
      </c>
      <c r="R2" s="0" t="n">
        <v>0.0171412</v>
      </c>
      <c r="S2" s="0" t="n">
        <v>0.00687711</v>
      </c>
      <c r="T2" s="0" t="n">
        <v>0.00232132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768766</v>
      </c>
      <c r="AF2" s="0" t="n">
        <v>3.2707</v>
      </c>
      <c r="AG2" s="0" t="n">
        <v>0.85479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3</v>
      </c>
      <c r="AM2" s="0" t="n">
        <v>16816</v>
      </c>
      <c r="AN2" s="0" t="n">
        <v>1153</v>
      </c>
      <c r="AO2" s="0" t="n">
        <v>1.01708</v>
      </c>
      <c r="AP2" s="0" t="n">
        <v>-0.338695</v>
      </c>
      <c r="AR2" s="0" t="n">
        <f aca="false">SUM(A2:S2)</f>
        <v>0.1815172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111589</v>
      </c>
      <c r="D3" s="0" t="n">
        <v>0.00175018</v>
      </c>
      <c r="E3" s="0" t="n">
        <v>0.00480211</v>
      </c>
      <c r="F3" s="0" t="n">
        <v>0</v>
      </c>
      <c r="G3" s="0" t="n">
        <v>0</v>
      </c>
      <c r="H3" s="0" t="n">
        <v>0.0017250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6003</v>
      </c>
      <c r="AC3" s="0" t="n">
        <v>0</v>
      </c>
      <c r="AD3" s="0" t="n">
        <v>0</v>
      </c>
      <c r="AE3" s="0" t="n">
        <v>0.00982358</v>
      </c>
      <c r="AF3" s="0" t="n">
        <v>0</v>
      </c>
      <c r="AG3" s="0" t="n">
        <v>0.882875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53</v>
      </c>
      <c r="AM3" s="0" t="n">
        <v>16816</v>
      </c>
      <c r="AN3" s="0" t="n">
        <v>1154</v>
      </c>
      <c r="AO3" s="0" t="n">
        <v>1.04795</v>
      </c>
      <c r="AP3" s="0" t="n">
        <v>-0.936758</v>
      </c>
      <c r="AR3" s="0" t="n">
        <f aca="false">SUM(A3:S3)</f>
        <v>0.0194362</v>
      </c>
    </row>
    <row r="4" customFormat="false" ht="15" hidden="false" customHeight="false" outlineLevel="0" collapsed="false">
      <c r="A4" s="0" t="n">
        <v>0.00649125</v>
      </c>
      <c r="B4" s="0" t="n">
        <v>0.00448847</v>
      </c>
      <c r="C4" s="0" t="n">
        <v>0.00305864</v>
      </c>
      <c r="D4" s="0" t="n">
        <v>0.0011391</v>
      </c>
      <c r="E4" s="0" t="n">
        <v>0</v>
      </c>
      <c r="F4" s="0" t="n">
        <v>0.00133076</v>
      </c>
      <c r="G4" s="0" t="n">
        <v>0.00155239</v>
      </c>
      <c r="H4" s="0" t="n">
        <v>0</v>
      </c>
      <c r="I4" s="0" t="n">
        <v>0</v>
      </c>
      <c r="J4" s="0" t="n">
        <v>0</v>
      </c>
      <c r="K4" s="0" t="n">
        <v>0.00117553</v>
      </c>
      <c r="L4" s="0" t="n">
        <v>0.00539287</v>
      </c>
      <c r="M4" s="0" t="n">
        <v>0.00689441</v>
      </c>
      <c r="N4" s="0" t="n">
        <v>0.0143227</v>
      </c>
      <c r="O4" s="0" t="n">
        <v>0.0224438</v>
      </c>
      <c r="P4" s="0" t="n">
        <v>0.0247629</v>
      </c>
      <c r="Q4" s="0" t="n">
        <v>0.011056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0271443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507288</v>
      </c>
      <c r="AF4" s="0" t="n">
        <v>0</v>
      </c>
      <c r="AG4" s="0" t="n">
        <v>0.85273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3</v>
      </c>
      <c r="AM4" s="0" t="n">
        <v>16816</v>
      </c>
      <c r="AN4" s="0" t="n">
        <v>1202</v>
      </c>
      <c r="AO4" s="0" t="n">
        <v>1.01463</v>
      </c>
      <c r="AP4" s="0" t="n">
        <v>-0.29056</v>
      </c>
      <c r="AR4" s="0" t="n">
        <f aca="false">SUM(A4:S4)</f>
        <v>0.10410942</v>
      </c>
    </row>
    <row r="5" customFormat="false" ht="15" hidden="false" customHeight="false" outlineLevel="0" collapsed="false">
      <c r="A5" s="0" t="n">
        <v>0.00193509</v>
      </c>
      <c r="B5" s="0" t="n">
        <v>0</v>
      </c>
      <c r="C5" s="0" t="n">
        <v>0.00676413</v>
      </c>
      <c r="D5" s="0" t="n">
        <v>0.00499601</v>
      </c>
      <c r="E5" s="0" t="n">
        <v>0.0136375</v>
      </c>
      <c r="F5" s="0" t="n">
        <v>0.00592134</v>
      </c>
      <c r="G5" s="0" t="n">
        <v>0</v>
      </c>
      <c r="H5" s="0" t="n">
        <v>0</v>
      </c>
      <c r="I5" s="0" t="n">
        <v>0</v>
      </c>
      <c r="J5" s="0" t="n">
        <v>0.00171651</v>
      </c>
      <c r="K5" s="0" t="n">
        <v>0</v>
      </c>
      <c r="L5" s="0" t="n">
        <v>0</v>
      </c>
      <c r="M5" s="0" t="n">
        <v>0.0257809</v>
      </c>
      <c r="N5" s="0" t="n">
        <v>0</v>
      </c>
      <c r="O5" s="0" t="n">
        <v>0</v>
      </c>
      <c r="P5" s="0" t="n">
        <v>0.00238931</v>
      </c>
      <c r="Q5" s="0" t="n">
        <v>0</v>
      </c>
      <c r="R5" s="0" t="n">
        <v>0</v>
      </c>
      <c r="S5" s="0" t="n">
        <v>0</v>
      </c>
      <c r="T5" s="0" t="n">
        <v>0.0144831</v>
      </c>
      <c r="U5" s="0" t="n">
        <v>0.00607028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199078</v>
      </c>
      <c r="AB5" s="0" t="n">
        <v>0.0902326</v>
      </c>
      <c r="AC5" s="0" t="n">
        <v>0.00821203</v>
      </c>
      <c r="AD5" s="0" t="n">
        <v>0</v>
      </c>
      <c r="AE5" s="0" t="n">
        <v>0.00126677</v>
      </c>
      <c r="AF5" s="0" t="n">
        <v>0</v>
      </c>
      <c r="AG5" s="0" t="n">
        <v>0.845204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57</v>
      </c>
      <c r="AM5" s="0" t="n">
        <v>16816</v>
      </c>
      <c r="AN5" s="0" t="n">
        <v>1203</v>
      </c>
      <c r="AO5" s="0" t="n">
        <v>1.00324</v>
      </c>
      <c r="AP5" s="0" t="n">
        <v>-0.064642</v>
      </c>
      <c r="AR5" s="0" t="n">
        <f aca="false">SUM(A5:S5)</f>
        <v>0.06314079</v>
      </c>
    </row>
    <row r="6" customFormat="false" ht="15" hidden="false" customHeight="false" outlineLevel="0" collapsed="false">
      <c r="A6" s="0" t="n">
        <v>0.0287482</v>
      </c>
      <c r="B6" s="0" t="n">
        <v>0.0143673</v>
      </c>
      <c r="C6" s="0" t="n">
        <v>0.00540508</v>
      </c>
      <c r="D6" s="0" t="n">
        <v>0.0036272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014013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80508</v>
      </c>
      <c r="AD6" s="0" t="n">
        <v>0.0580003</v>
      </c>
      <c r="AE6" s="0" t="n">
        <v>0</v>
      </c>
      <c r="AF6" s="0" t="n">
        <v>0</v>
      </c>
      <c r="AG6" s="0" t="n">
        <v>0.842464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53</v>
      </c>
      <c r="AM6" s="0" t="n">
        <v>16816</v>
      </c>
      <c r="AN6" s="0" t="n">
        <v>1204</v>
      </c>
      <c r="AO6" s="0" t="n">
        <v>0.998778</v>
      </c>
      <c r="AP6" s="0" t="n">
        <v>0.0244623</v>
      </c>
      <c r="AR6" s="0" t="n">
        <f aca="false">SUM(A6:S6)</f>
        <v>0.0535491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588386</v>
      </c>
      <c r="G7" s="0" t="n">
        <v>0.00687411</v>
      </c>
      <c r="H7" s="0" t="n">
        <v>0.00606031</v>
      </c>
      <c r="I7" s="0" t="n">
        <v>0.00566236</v>
      </c>
      <c r="J7" s="0" t="n">
        <v>0.00787381</v>
      </c>
      <c r="K7" s="0" t="n">
        <v>0.00829466</v>
      </c>
      <c r="L7" s="0" t="n">
        <v>0.00521885</v>
      </c>
      <c r="M7" s="0" t="n">
        <v>0.00869918</v>
      </c>
      <c r="N7" s="0" t="n">
        <v>0.0164975</v>
      </c>
      <c r="O7" s="0" t="n">
        <v>0.022802</v>
      </c>
      <c r="P7" s="0" t="n">
        <v>0.019528</v>
      </c>
      <c r="Q7" s="0" t="n">
        <v>0.0037785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106641</v>
      </c>
      <c r="AB7" s="0" t="n">
        <v>0.103554</v>
      </c>
      <c r="AC7" s="0" t="n">
        <v>0.761704</v>
      </c>
      <c r="AD7" s="0" t="n">
        <v>2.14785</v>
      </c>
      <c r="AE7" s="0" t="n">
        <v>3.0661</v>
      </c>
      <c r="AF7" s="0" t="n">
        <v>33.6678</v>
      </c>
      <c r="AG7" s="0" t="n">
        <v>0.65410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53</v>
      </c>
      <c r="AM7" s="0" t="n">
        <v>16816</v>
      </c>
      <c r="AN7" s="0" t="n">
        <v>1213</v>
      </c>
      <c r="AO7" s="0" t="n">
        <v>0.777351</v>
      </c>
      <c r="AP7" s="0" t="n">
        <v>5.03726</v>
      </c>
      <c r="AR7" s="0" t="n">
        <f aca="false">SUM(A7:S7)</f>
        <v>0.117173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0429</v>
      </c>
      <c r="I8" s="0" t="n">
        <v>0.00275191</v>
      </c>
      <c r="J8" s="0" t="n">
        <v>0.00540516</v>
      </c>
      <c r="K8" s="0" t="n">
        <v>0.00516809</v>
      </c>
      <c r="L8" s="0" t="n">
        <v>0.00175954</v>
      </c>
      <c r="M8" s="0" t="n">
        <v>0.00115217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00671</v>
      </c>
      <c r="AC8" s="0" t="n">
        <v>0.173269</v>
      </c>
      <c r="AD8" s="0" t="n">
        <v>1.29193</v>
      </c>
      <c r="AE8" s="0" t="n">
        <v>3.37624</v>
      </c>
      <c r="AF8" s="0" t="n">
        <v>45.4375</v>
      </c>
      <c r="AG8" s="0" t="n">
        <v>0.67534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53</v>
      </c>
      <c r="AM8" s="0" t="n">
        <v>16816</v>
      </c>
      <c r="AN8" s="0" t="n">
        <v>1214</v>
      </c>
      <c r="AO8" s="0" t="n">
        <v>0.801614</v>
      </c>
      <c r="AP8" s="0" t="n">
        <v>4.42255</v>
      </c>
      <c r="AR8" s="0" t="n">
        <f aca="false">SUM(A8:S8)</f>
        <v>0.0175411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45237</v>
      </c>
      <c r="AD9" s="0" t="n">
        <v>0.857139</v>
      </c>
      <c r="AE9" s="0" t="n">
        <v>4.21265</v>
      </c>
      <c r="AF9" s="0" t="n">
        <v>73.8588</v>
      </c>
      <c r="AG9" s="0" t="n">
        <v>0.658218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53</v>
      </c>
      <c r="AM9" s="0" t="n">
        <v>16816</v>
      </c>
      <c r="AN9" s="0" t="n">
        <v>1216</v>
      </c>
      <c r="AO9" s="0" t="n">
        <v>0.780346</v>
      </c>
      <c r="AP9" s="0" t="n">
        <v>4.9603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7463</v>
      </c>
      <c r="AD10" s="0" t="n">
        <v>0.530617</v>
      </c>
      <c r="AE10" s="0" t="n">
        <v>4.11806</v>
      </c>
      <c r="AF10" s="0" t="n">
        <v>82.8463</v>
      </c>
      <c r="AG10" s="0" t="n">
        <v>0.691779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53</v>
      </c>
      <c r="AM10" s="0" t="n">
        <v>16816</v>
      </c>
      <c r="AN10" s="0" t="n">
        <v>1217</v>
      </c>
      <c r="AO10" s="0" t="n">
        <v>0.819145</v>
      </c>
      <c r="AP10" s="0" t="n">
        <v>3.98988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632143</v>
      </c>
      <c r="G11" s="0" t="n">
        <v>0.0058651</v>
      </c>
      <c r="H11" s="0" t="n">
        <v>0.00359021</v>
      </c>
      <c r="I11" s="0" t="n">
        <v>0.00384811</v>
      </c>
      <c r="J11" s="0" t="n">
        <v>0.00877061</v>
      </c>
      <c r="K11" s="0" t="n">
        <v>0.00677818</v>
      </c>
      <c r="L11" s="0" t="n">
        <v>0.00214469</v>
      </c>
      <c r="M11" s="0" t="n">
        <v>0.00293923</v>
      </c>
      <c r="N11" s="0" t="n">
        <v>0.00496823</v>
      </c>
      <c r="O11" s="0" t="n">
        <v>0.0100559</v>
      </c>
      <c r="P11" s="0" t="n">
        <v>0.0143161</v>
      </c>
      <c r="Q11" s="0" t="n">
        <v>0.0041693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73735</v>
      </c>
      <c r="AC11" s="0" t="n">
        <v>0.261626</v>
      </c>
      <c r="AD11" s="0" t="n">
        <v>0.963277</v>
      </c>
      <c r="AE11" s="0" t="n">
        <v>2.53018</v>
      </c>
      <c r="AF11" s="0" t="n">
        <v>21.7752</v>
      </c>
      <c r="AG11" s="0" t="n">
        <v>0.715067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6816</v>
      </c>
      <c r="AN11" s="0" t="n">
        <v>1226</v>
      </c>
      <c r="AO11" s="0" t="n">
        <v>0.849796</v>
      </c>
      <c r="AP11" s="0" t="n">
        <v>3.25519</v>
      </c>
      <c r="AR11" s="0" t="n">
        <f aca="false">SUM(A11:S11)</f>
        <v>0.0737671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66</v>
      </c>
      <c r="AC12" s="0" t="n">
        <v>0.0922949</v>
      </c>
      <c r="AD12" s="0" t="n">
        <v>1.58252</v>
      </c>
      <c r="AE12" s="0" t="n">
        <v>6.96921</v>
      </c>
      <c r="AF12" s="0" t="n">
        <v>106.712</v>
      </c>
      <c r="AG12" s="0" t="n">
        <v>0.597259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53</v>
      </c>
      <c r="AM12" s="0" t="n">
        <v>16816</v>
      </c>
      <c r="AN12" s="0" t="n">
        <v>1234</v>
      </c>
      <c r="AO12" s="0" t="n">
        <v>0.709791</v>
      </c>
      <c r="AP12" s="0" t="n">
        <v>6.855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51162</v>
      </c>
      <c r="AC13" s="0" t="n">
        <v>0.211088</v>
      </c>
      <c r="AD13" s="0" t="n">
        <v>3.40887</v>
      </c>
      <c r="AE13" s="0" t="n">
        <v>14.5574</v>
      </c>
      <c r="AF13" s="0" t="n">
        <v>278.489</v>
      </c>
      <c r="AG13" s="0" t="n">
        <v>0.44999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53</v>
      </c>
      <c r="AM13" s="0" t="n">
        <v>16816</v>
      </c>
      <c r="AN13" s="0" t="n">
        <v>1242</v>
      </c>
      <c r="AO13" s="0" t="n">
        <v>0.534785</v>
      </c>
      <c r="AP13" s="0" t="n">
        <v>12.517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773821</v>
      </c>
      <c r="AB14" s="0" t="n">
        <v>0.929529</v>
      </c>
      <c r="AC14" s="0" t="n">
        <v>19.2193</v>
      </c>
      <c r="AD14" s="0" t="n">
        <v>47.829</v>
      </c>
      <c r="AE14" s="0" t="n">
        <v>39.8958</v>
      </c>
      <c r="AF14" s="0" t="n">
        <v>284.133</v>
      </c>
      <c r="AG14" s="0" t="n">
        <v>0.34383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3</v>
      </c>
      <c r="AM14" s="0" t="n">
        <v>16816</v>
      </c>
      <c r="AN14" s="0" t="n">
        <v>1250</v>
      </c>
      <c r="AO14" s="0" t="n">
        <v>0.408618</v>
      </c>
      <c r="AP14" s="0" t="n">
        <v>17.899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101653</v>
      </c>
      <c r="AB15" s="0" t="n">
        <v>1.17091</v>
      </c>
      <c r="AC15" s="0" t="n">
        <v>22.2688</v>
      </c>
      <c r="AD15" s="0" t="n">
        <v>52.3386</v>
      </c>
      <c r="AE15" s="0" t="n">
        <v>42.8622</v>
      </c>
      <c r="AF15" s="0" t="n">
        <v>301.564</v>
      </c>
      <c r="AG15" s="0" t="n">
        <v>0.321917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53</v>
      </c>
      <c r="AM15" s="0" t="n">
        <v>16816</v>
      </c>
      <c r="AN15" s="0" t="n">
        <v>1251</v>
      </c>
      <c r="AO15" s="0" t="n">
        <v>0.381647</v>
      </c>
      <c r="AP15" s="0" t="n">
        <v>19.265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24378</v>
      </c>
      <c r="AB16" s="0" t="n">
        <v>0.79894</v>
      </c>
      <c r="AC16" s="0" t="n">
        <v>16.8606</v>
      </c>
      <c r="AD16" s="0" t="n">
        <v>43.9554</v>
      </c>
      <c r="AE16" s="0" t="n">
        <v>39.1517</v>
      </c>
      <c r="AF16" s="0" t="n">
        <v>294.802</v>
      </c>
      <c r="AG16" s="0" t="n">
        <v>0.341095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53</v>
      </c>
      <c r="AM16" s="0" t="n">
        <v>16816</v>
      </c>
      <c r="AN16" s="0" t="n">
        <v>1253</v>
      </c>
      <c r="AO16" s="0" t="n">
        <v>0.403895</v>
      </c>
      <c r="AP16" s="0" t="n">
        <v>18.13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293532</v>
      </c>
      <c r="AB17" s="0" t="n">
        <v>2.73411</v>
      </c>
      <c r="AC17" s="0" t="n">
        <v>40.313</v>
      </c>
      <c r="AD17" s="0" t="n">
        <v>71.6788</v>
      </c>
      <c r="AE17" s="0" t="n">
        <v>48.5984</v>
      </c>
      <c r="AF17" s="0" t="n">
        <v>278.158</v>
      </c>
      <c r="AG17" s="0" t="n">
        <v>0.305479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53</v>
      </c>
      <c r="AM17" s="0" t="n">
        <v>16816</v>
      </c>
      <c r="AN17" s="0" t="n">
        <v>1301</v>
      </c>
      <c r="AO17" s="0" t="n">
        <v>0.362596</v>
      </c>
      <c r="AP17" s="0" t="n">
        <v>20.289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887828</v>
      </c>
      <c r="AB18" s="0" t="n">
        <v>6.41883</v>
      </c>
      <c r="AC18" s="0" t="n">
        <v>71.8969</v>
      </c>
      <c r="AD18" s="0" t="n">
        <v>103.171</v>
      </c>
      <c r="AE18" s="0" t="n">
        <v>59.6036</v>
      </c>
      <c r="AF18" s="0" t="n">
        <v>278.204</v>
      </c>
      <c r="AG18" s="0" t="n">
        <v>0.260958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53</v>
      </c>
      <c r="AM18" s="0" t="n">
        <v>16816</v>
      </c>
      <c r="AN18" s="0" t="n">
        <v>1302</v>
      </c>
      <c r="AO18" s="0" t="n">
        <v>0.309377</v>
      </c>
      <c r="AP18" s="0" t="n">
        <v>23.463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27645</v>
      </c>
      <c r="AB19" s="0" t="n">
        <v>8.36768</v>
      </c>
      <c r="AC19" s="0" t="n">
        <v>87.4986</v>
      </c>
      <c r="AD19" s="0" t="n">
        <v>119.642</v>
      </c>
      <c r="AE19" s="0" t="n">
        <v>69.2498</v>
      </c>
      <c r="AF19" s="0" t="n">
        <v>319.013</v>
      </c>
      <c r="AG19" s="0" t="n">
        <v>0.227397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53</v>
      </c>
      <c r="AM19" s="0" t="n">
        <v>16816</v>
      </c>
      <c r="AN19" s="0" t="n">
        <v>1304</v>
      </c>
      <c r="AO19" s="0" t="n">
        <v>0.269264</v>
      </c>
      <c r="AP19" s="0" t="n">
        <v>26.241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9655</v>
      </c>
      <c r="AA20" s="0" t="n">
        <v>0.31008</v>
      </c>
      <c r="AB20" s="0" t="n">
        <v>16.3944</v>
      </c>
      <c r="AC20" s="0" t="n">
        <v>138.955</v>
      </c>
      <c r="AD20" s="0" t="n">
        <v>156.009</v>
      </c>
      <c r="AE20" s="0" t="n">
        <v>80.1069</v>
      </c>
      <c r="AF20" s="0" t="n">
        <v>281.199</v>
      </c>
      <c r="AG20" s="0" t="n">
        <v>0.204109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53</v>
      </c>
      <c r="AM20" s="0" t="n">
        <v>16816</v>
      </c>
      <c r="AN20" s="0" t="n">
        <v>1312</v>
      </c>
      <c r="AO20" s="0" t="n">
        <v>0.242273</v>
      </c>
      <c r="AP20" s="0" t="n">
        <v>28.353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19848</v>
      </c>
      <c r="AA21" s="0" t="n">
        <v>1.54991</v>
      </c>
      <c r="AB21" s="0" t="n">
        <v>58.9095</v>
      </c>
      <c r="AC21" s="0" t="n">
        <v>359.362</v>
      </c>
      <c r="AD21" s="0" t="n">
        <v>300.293</v>
      </c>
      <c r="AE21" s="0" t="n">
        <v>107.952</v>
      </c>
      <c r="AF21" s="0" t="n">
        <v>235.155</v>
      </c>
      <c r="AG21" s="0" t="n">
        <v>0.131507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53</v>
      </c>
      <c r="AM21" s="0" t="n">
        <v>16816</v>
      </c>
      <c r="AN21" s="0" t="n">
        <v>1320</v>
      </c>
      <c r="AO21" s="0" t="n">
        <v>0.156095</v>
      </c>
      <c r="AP21" s="0" t="n">
        <v>37.145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92064</v>
      </c>
      <c r="AA22" s="0" t="n">
        <v>2.3396</v>
      </c>
      <c r="AB22" s="0" t="n">
        <v>84.8626</v>
      </c>
      <c r="AC22" s="0" t="n">
        <v>496.686</v>
      </c>
      <c r="AD22" s="0" t="n">
        <v>414.441</v>
      </c>
      <c r="AE22" s="0" t="n">
        <v>149.458</v>
      </c>
      <c r="AF22" s="0" t="n">
        <v>326.008</v>
      </c>
      <c r="AG22" s="0" t="n">
        <v>0.0958902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53</v>
      </c>
      <c r="AM22" s="0" t="n">
        <v>16816</v>
      </c>
      <c r="AN22" s="0" t="n">
        <v>1328</v>
      </c>
      <c r="AO22" s="0" t="n">
        <v>0.113819</v>
      </c>
      <c r="AP22" s="0" t="n">
        <v>43.462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599551</v>
      </c>
      <c r="AA23" s="0" t="n">
        <v>6.49692</v>
      </c>
      <c r="AB23" s="0" t="n">
        <v>193.842</v>
      </c>
      <c r="AC23" s="0" t="n">
        <v>902.593</v>
      </c>
      <c r="AD23" s="0" t="n">
        <v>539.417</v>
      </c>
      <c r="AE23" s="0" t="n">
        <v>116.073</v>
      </c>
      <c r="AF23" s="0" t="n">
        <v>126.067</v>
      </c>
      <c r="AG23" s="0" t="n">
        <v>0.0794519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53</v>
      </c>
      <c r="AM23" s="0" t="n">
        <v>16816</v>
      </c>
      <c r="AN23" s="0" t="n">
        <v>1336</v>
      </c>
      <c r="AO23" s="0" t="n">
        <v>0.0944217</v>
      </c>
      <c r="AP23" s="0" t="n">
        <v>47.199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47944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53</v>
      </c>
      <c r="AM24" s="0" t="n">
        <v>16816</v>
      </c>
      <c r="AN24" s="0" t="n">
        <v>133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54793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53</v>
      </c>
      <c r="AM25" s="0" t="n">
        <v>16816</v>
      </c>
      <c r="AN25" s="0" t="n">
        <v>133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671231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.53</v>
      </c>
      <c r="AM26" s="0" t="n">
        <v>16816</v>
      </c>
      <c r="AN26" s="0" t="n">
        <v>1340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2:12Z</dcterms:created>
  <dc:creator>Claire</dc:creator>
  <dc:description/>
  <dc:language>en-US</dc:language>
  <cp:lastModifiedBy>Claire</cp:lastModifiedBy>
  <dcterms:modified xsi:type="dcterms:W3CDTF">2010-06-17T16:52:12Z</dcterms:modified>
  <cp:revision>0</cp:revision>
  <dc:subject/>
  <dc:title/>
</cp:coreProperties>
</file>