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8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68641</v>
      </c>
      <c r="D1" s="0" t="n">
        <v>0.0108511</v>
      </c>
      <c r="E1" s="0" t="n">
        <v>0.0237594</v>
      </c>
      <c r="F1" s="0" t="n">
        <v>0.0120303</v>
      </c>
      <c r="G1" s="0" t="n">
        <v>0.00573478</v>
      </c>
      <c r="H1" s="0" t="n">
        <v>0.0101124</v>
      </c>
      <c r="I1" s="0" t="n">
        <v>0.0130019</v>
      </c>
      <c r="J1" s="0" t="n">
        <v>0.009848</v>
      </c>
      <c r="K1" s="0" t="n">
        <v>0.0171433</v>
      </c>
      <c r="L1" s="0" t="n">
        <v>0.0203905</v>
      </c>
      <c r="M1" s="0" t="n">
        <v>0.0268908</v>
      </c>
      <c r="N1" s="0" t="n">
        <v>0.0481182</v>
      </c>
      <c r="O1" s="0" t="n">
        <v>0.048844</v>
      </c>
      <c r="P1" s="0" t="n">
        <v>0.0553392</v>
      </c>
      <c r="Q1" s="0" t="n">
        <v>0.0617638</v>
      </c>
      <c r="R1" s="0" t="n">
        <v>0.0825665</v>
      </c>
      <c r="S1" s="0" t="n">
        <v>0.10065</v>
      </c>
      <c r="T1" s="0" t="n">
        <v>0.126143</v>
      </c>
      <c r="U1" s="0" t="n">
        <v>0.173523</v>
      </c>
      <c r="V1" s="0" t="n">
        <v>0.187599</v>
      </c>
      <c r="W1" s="0" t="n">
        <v>0.132945</v>
      </c>
      <c r="X1" s="0" t="n">
        <v>0.0876444</v>
      </c>
      <c r="Y1" s="0" t="n">
        <v>0.0639072</v>
      </c>
      <c r="Z1" s="0" t="n">
        <v>0.0698433</v>
      </c>
      <c r="AA1" s="0" t="n">
        <v>0.102192</v>
      </c>
      <c r="AB1" s="0" t="n">
        <v>0.225386</v>
      </c>
      <c r="AC1" s="0" t="n">
        <v>0.415809</v>
      </c>
      <c r="AD1" s="0" t="n">
        <v>0.568102</v>
      </c>
      <c r="AE1" s="0" t="n">
        <v>1.02089</v>
      </c>
      <c r="AF1" s="0" t="n">
        <v>11.3174</v>
      </c>
      <c r="AG1" s="0" t="n">
        <v>0.6835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816</v>
      </c>
      <c r="AN1" s="0" t="n">
        <v>1512</v>
      </c>
      <c r="AO1" s="0" t="n">
        <v>0.814324</v>
      </c>
      <c r="AP1" s="0" t="n">
        <v>4.10793</v>
      </c>
      <c r="AR1" s="0" t="n">
        <f aca="false">SUM(A1:S1)</f>
        <v>0.548730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91134</v>
      </c>
      <c r="G2" s="0" t="n">
        <v>0.0100897</v>
      </c>
      <c r="H2" s="0" t="n">
        <v>0.00579462</v>
      </c>
      <c r="I2" s="0" t="n">
        <v>0.00458293</v>
      </c>
      <c r="J2" s="0" t="n">
        <v>0.0133279</v>
      </c>
      <c r="K2" s="0" t="n">
        <v>0.0116252</v>
      </c>
      <c r="L2" s="0" t="n">
        <v>0.00349871</v>
      </c>
      <c r="M2" s="0" t="n">
        <v>0.00515242</v>
      </c>
      <c r="N2" s="0" t="n">
        <v>0.0071588</v>
      </c>
      <c r="O2" s="0" t="n">
        <v>0.0131408</v>
      </c>
      <c r="P2" s="0" t="n">
        <v>0.0316816</v>
      </c>
      <c r="Q2" s="0" t="n">
        <v>0.030142</v>
      </c>
      <c r="R2" s="0" t="n">
        <v>0.00824912</v>
      </c>
      <c r="S2" s="0" t="n">
        <v>0.0012811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80309</v>
      </c>
      <c r="AD2" s="0" t="n">
        <v>0.240996</v>
      </c>
      <c r="AE2" s="0" t="n">
        <v>2.38737</v>
      </c>
      <c r="AF2" s="0" t="n">
        <v>11.9706</v>
      </c>
      <c r="AG2" s="0" t="n">
        <v>0.82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3</v>
      </c>
      <c r="AM2" s="0" t="n">
        <v>16816</v>
      </c>
      <c r="AN2" s="0" t="n">
        <v>1514</v>
      </c>
      <c r="AO2" s="0" t="n">
        <v>0.98573</v>
      </c>
      <c r="AP2" s="0" t="n">
        <v>0.287449</v>
      </c>
      <c r="AR2" s="0" t="n">
        <f aca="false">SUM(A2:S2)</f>
        <v>0.15063632</v>
      </c>
    </row>
    <row r="3" customFormat="false" ht="15" hidden="false" customHeight="false" outlineLevel="0" collapsed="false">
      <c r="A3" s="0" t="n">
        <v>0.00635329</v>
      </c>
      <c r="B3" s="0" t="n">
        <v>0.00664005</v>
      </c>
      <c r="C3" s="0" t="n">
        <v>0.00655974</v>
      </c>
      <c r="D3" s="0" t="n">
        <v>0.00491037</v>
      </c>
      <c r="E3" s="0" t="n">
        <v>0.00274524</v>
      </c>
      <c r="F3" s="0" t="n">
        <v>0.0017219</v>
      </c>
      <c r="G3" s="0" t="n">
        <v>0.00269657</v>
      </c>
      <c r="H3" s="0" t="n">
        <v>0.0103266</v>
      </c>
      <c r="I3" s="0" t="n">
        <v>0.0188131</v>
      </c>
      <c r="J3" s="0" t="n">
        <v>0.0108426</v>
      </c>
      <c r="K3" s="0" t="n">
        <v>0.0141963</v>
      </c>
      <c r="L3" s="0" t="n">
        <v>0.0194282</v>
      </c>
      <c r="M3" s="0" t="n">
        <v>0.0167726</v>
      </c>
      <c r="N3" s="0" t="n">
        <v>0.0286746</v>
      </c>
      <c r="O3" s="0" t="n">
        <v>0.0295212</v>
      </c>
      <c r="P3" s="0" t="n">
        <v>0.0364411</v>
      </c>
      <c r="Q3" s="0" t="n">
        <v>0.050019</v>
      </c>
      <c r="R3" s="0" t="n">
        <v>0.0385812</v>
      </c>
      <c r="S3" s="0" t="n">
        <v>0.0187485</v>
      </c>
      <c r="T3" s="0" t="n">
        <v>0</v>
      </c>
      <c r="U3" s="0" t="n">
        <v>0.103989</v>
      </c>
      <c r="V3" s="0" t="n">
        <v>0.0543999</v>
      </c>
      <c r="W3" s="0" t="n">
        <v>0</v>
      </c>
      <c r="X3" s="0" t="n">
        <v>0.0937069</v>
      </c>
      <c r="Y3" s="0" t="n">
        <v>0.00934552</v>
      </c>
      <c r="Z3" s="0" t="n">
        <v>0</v>
      </c>
      <c r="AA3" s="0" t="n">
        <v>0.0155082</v>
      </c>
      <c r="AB3" s="0" t="n">
        <v>0</v>
      </c>
      <c r="AC3" s="0" t="n">
        <v>0</v>
      </c>
      <c r="AD3" s="0" t="n">
        <v>0.0788434</v>
      </c>
      <c r="AE3" s="0" t="n">
        <v>0</v>
      </c>
      <c r="AF3" s="0" t="n">
        <v>0</v>
      </c>
      <c r="AG3" s="0" t="n">
        <v>0.89177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3</v>
      </c>
      <c r="AM3" s="0" t="n">
        <v>16816</v>
      </c>
      <c r="AN3" s="0" t="n">
        <v>1515</v>
      </c>
      <c r="AO3" s="0" t="n">
        <v>1.05852</v>
      </c>
      <c r="AP3" s="0" t="n">
        <v>-1.13745</v>
      </c>
      <c r="AR3" s="0" t="n">
        <f aca="false">SUM(A3:S3)</f>
        <v>0.3239921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26915</v>
      </c>
      <c r="D4" s="0" t="n">
        <v>0.00648945</v>
      </c>
      <c r="E4" s="0" t="n">
        <v>0.00779652</v>
      </c>
      <c r="F4" s="0" t="n">
        <v>0.00353909</v>
      </c>
      <c r="G4" s="0" t="n">
        <v>0.0022655</v>
      </c>
      <c r="H4" s="0" t="n">
        <v>0.00529359</v>
      </c>
      <c r="I4" s="0" t="n">
        <v>0.00742522</v>
      </c>
      <c r="J4" s="0" t="n">
        <v>0.00419353</v>
      </c>
      <c r="K4" s="0" t="n">
        <v>0.00664316</v>
      </c>
      <c r="L4" s="0" t="n">
        <v>0.00996347</v>
      </c>
      <c r="M4" s="0" t="n">
        <v>0.0111378</v>
      </c>
      <c r="N4" s="0" t="n">
        <v>0.0210796</v>
      </c>
      <c r="O4" s="0" t="n">
        <v>0.0252996</v>
      </c>
      <c r="P4" s="0" t="n">
        <v>0.0333739</v>
      </c>
      <c r="Q4" s="0" t="n">
        <v>0.0359358</v>
      </c>
      <c r="R4" s="0" t="n">
        <v>0.0324655</v>
      </c>
      <c r="S4" s="0" t="n">
        <v>0.0326061</v>
      </c>
      <c r="T4" s="0" t="n">
        <v>0.0381794</v>
      </c>
      <c r="U4" s="0" t="n">
        <v>0.0558377</v>
      </c>
      <c r="V4" s="0" t="n">
        <v>0.0705915</v>
      </c>
      <c r="W4" s="0" t="n">
        <v>0.0464227</v>
      </c>
      <c r="X4" s="0" t="n">
        <v>0.028156</v>
      </c>
      <c r="Y4" s="0" t="n">
        <v>0.024196</v>
      </c>
      <c r="Z4" s="0" t="n">
        <v>0.0157506</v>
      </c>
      <c r="AA4" s="0" t="n">
        <v>0.00483927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643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816</v>
      </c>
      <c r="AN4" s="0" t="n">
        <v>1516</v>
      </c>
      <c r="AO4" s="0" t="n">
        <v>1.0272</v>
      </c>
      <c r="AP4" s="0" t="n">
        <v>-0.536697</v>
      </c>
      <c r="AR4" s="0" t="n">
        <f aca="false">SUM(A4:S4)</f>
        <v>0.2477769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3594</v>
      </c>
      <c r="E5" s="0" t="n">
        <v>0.00623665</v>
      </c>
      <c r="F5" s="0" t="n">
        <v>0.00625248</v>
      </c>
      <c r="G5" s="0" t="n">
        <v>0.00365612</v>
      </c>
      <c r="H5" s="0" t="n">
        <v>0.00678183</v>
      </c>
      <c r="I5" s="0" t="n">
        <v>0.00948987</v>
      </c>
      <c r="J5" s="0" t="n">
        <v>0.00718255</v>
      </c>
      <c r="K5" s="0" t="n">
        <v>0.0118743</v>
      </c>
      <c r="L5" s="0" t="n">
        <v>0.0147503</v>
      </c>
      <c r="M5" s="0" t="n">
        <v>0.0144156</v>
      </c>
      <c r="N5" s="0" t="n">
        <v>0.0143108</v>
      </c>
      <c r="O5" s="0" t="n">
        <v>0.00886941</v>
      </c>
      <c r="P5" s="0" t="n">
        <v>0.00552475</v>
      </c>
      <c r="Q5" s="0" t="n">
        <v>0.0022002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57399</v>
      </c>
      <c r="AD5" s="0" t="n">
        <v>0.074963</v>
      </c>
      <c r="AE5" s="0" t="n">
        <v>0.556397</v>
      </c>
      <c r="AF5" s="0" t="n">
        <v>12.0692</v>
      </c>
      <c r="AG5" s="0" t="n">
        <v>0.819861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6816</v>
      </c>
      <c r="AN5" s="0" t="n">
        <v>1525</v>
      </c>
      <c r="AO5" s="0" t="n">
        <v>0.974335</v>
      </c>
      <c r="AP5" s="0" t="n">
        <v>0.52001</v>
      </c>
      <c r="AR5" s="0" t="n">
        <f aca="false">SUM(A5:S5)</f>
        <v>0.112580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51972</v>
      </c>
      <c r="E6" s="0" t="n">
        <v>0.0128279</v>
      </c>
      <c r="F6" s="0" t="n">
        <v>0.00828649</v>
      </c>
      <c r="G6" s="0" t="n">
        <v>0.00397178</v>
      </c>
      <c r="H6" s="0" t="n">
        <v>0.00778665</v>
      </c>
      <c r="I6" s="0" t="n">
        <v>0.0128485</v>
      </c>
      <c r="J6" s="0" t="n">
        <v>0.011708</v>
      </c>
      <c r="K6" s="0" t="n">
        <v>0.0237968</v>
      </c>
      <c r="L6" s="0" t="n">
        <v>0.0321127</v>
      </c>
      <c r="M6" s="0" t="n">
        <v>0.0339914</v>
      </c>
      <c r="N6" s="0" t="n">
        <v>0.0435575</v>
      </c>
      <c r="O6" s="0" t="n">
        <v>0.0333999</v>
      </c>
      <c r="P6" s="0" t="n">
        <v>0.0256206</v>
      </c>
      <c r="Q6" s="0" t="n">
        <v>0.0155047</v>
      </c>
      <c r="R6" s="0" t="n">
        <v>0.0113449</v>
      </c>
      <c r="S6" s="0" t="n">
        <v>0.00654416</v>
      </c>
      <c r="T6" s="0" t="n">
        <v>0.0020704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39755</v>
      </c>
      <c r="AC6" s="0" t="n">
        <v>0.0546089</v>
      </c>
      <c r="AD6" s="0" t="n">
        <v>0.339718</v>
      </c>
      <c r="AE6" s="0" t="n">
        <v>1.18134</v>
      </c>
      <c r="AF6" s="0" t="n">
        <v>11.7019</v>
      </c>
      <c r="AG6" s="0" t="n">
        <v>0.77602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816</v>
      </c>
      <c r="AN6" s="0" t="n">
        <v>1526</v>
      </c>
      <c r="AO6" s="0" t="n">
        <v>0.921125</v>
      </c>
      <c r="AP6" s="0" t="n">
        <v>1.6432</v>
      </c>
      <c r="AR6" s="0" t="n">
        <f aca="false">SUM(A6:S6)</f>
        <v>0.28682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20858</v>
      </c>
      <c r="D7" s="0" t="n">
        <v>0.00827854</v>
      </c>
      <c r="E7" s="0" t="n">
        <v>0.0119921</v>
      </c>
      <c r="F7" s="0" t="n">
        <v>0.00485774</v>
      </c>
      <c r="G7" s="0" t="n">
        <v>0.0021374</v>
      </c>
      <c r="H7" s="0" t="n">
        <v>0.00369323</v>
      </c>
      <c r="I7" s="0" t="n">
        <v>0.00526522</v>
      </c>
      <c r="J7" s="0" t="n">
        <v>0.00439884</v>
      </c>
      <c r="K7" s="0" t="n">
        <v>0.00707815</v>
      </c>
      <c r="L7" s="0" t="n">
        <v>0.00841593</v>
      </c>
      <c r="M7" s="0" t="n">
        <v>0.0107711</v>
      </c>
      <c r="N7" s="0" t="n">
        <v>0.0157862</v>
      </c>
      <c r="O7" s="0" t="n">
        <v>0.0165177</v>
      </c>
      <c r="P7" s="0" t="n">
        <v>0.0179813</v>
      </c>
      <c r="Q7" s="0" t="n">
        <v>0.0117602</v>
      </c>
      <c r="R7" s="0" t="n">
        <v>0.00522212</v>
      </c>
      <c r="S7" s="0" t="n">
        <v>0.0013071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05823</v>
      </c>
      <c r="AE7" s="0" t="n">
        <v>0.233061</v>
      </c>
      <c r="AF7" s="0" t="n">
        <v>5.9329</v>
      </c>
      <c r="AG7" s="0" t="n">
        <v>0.818491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6816</v>
      </c>
      <c r="AN7" s="0" t="n">
        <v>1533</v>
      </c>
      <c r="AO7" s="0" t="n">
        <v>0.973886</v>
      </c>
      <c r="AP7" s="0" t="n">
        <v>0.529227</v>
      </c>
      <c r="AR7" s="0" t="n">
        <f aca="false">SUM(A7:S7)</f>
        <v>0.137671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63747</v>
      </c>
      <c r="D8" s="0" t="n">
        <v>0.00716323</v>
      </c>
      <c r="E8" s="0" t="n">
        <v>0.0123973</v>
      </c>
      <c r="F8" s="0" t="n">
        <v>0.00556707</v>
      </c>
      <c r="G8" s="0" t="n">
        <v>0.00234424</v>
      </c>
      <c r="H8" s="0" t="n">
        <v>0.00366406</v>
      </c>
      <c r="I8" s="0" t="n">
        <v>0.0051965</v>
      </c>
      <c r="J8" s="0" t="n">
        <v>0.00440318</v>
      </c>
      <c r="K8" s="0" t="n">
        <v>0.00716181</v>
      </c>
      <c r="L8" s="0" t="n">
        <v>0.00860678</v>
      </c>
      <c r="M8" s="0" t="n">
        <v>0.0102529</v>
      </c>
      <c r="N8" s="0" t="n">
        <v>0.0155535</v>
      </c>
      <c r="O8" s="0" t="n">
        <v>0.0147573</v>
      </c>
      <c r="P8" s="0" t="n">
        <v>0.0110043</v>
      </c>
      <c r="Q8" s="0" t="n">
        <v>0.0040923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13024</v>
      </c>
      <c r="AE8" s="0" t="n">
        <v>0.210869</v>
      </c>
      <c r="AF8" s="0" t="n">
        <v>6.87931</v>
      </c>
      <c r="AG8" s="0" t="n">
        <v>0.81849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57</v>
      </c>
      <c r="AM8" s="0" t="n">
        <v>16816</v>
      </c>
      <c r="AN8" s="0" t="n">
        <v>1535</v>
      </c>
      <c r="AO8" s="0" t="n">
        <v>0.97153</v>
      </c>
      <c r="AP8" s="0" t="n">
        <v>0.577653</v>
      </c>
      <c r="AR8" s="0" t="n">
        <f aca="false">SUM(A8:S8)</f>
        <v>0.113801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2966</v>
      </c>
      <c r="G9" s="0" t="n">
        <v>0.00615901</v>
      </c>
      <c r="H9" s="0" t="n">
        <v>0.0071896</v>
      </c>
      <c r="I9" s="0" t="n">
        <v>0.00877399</v>
      </c>
      <c r="J9" s="0" t="n">
        <v>0.0152586</v>
      </c>
      <c r="K9" s="0" t="n">
        <v>0.0193285</v>
      </c>
      <c r="L9" s="0" t="n">
        <v>0.0109397</v>
      </c>
      <c r="M9" s="0" t="n">
        <v>0.0118926</v>
      </c>
      <c r="N9" s="0" t="n">
        <v>0.0166795</v>
      </c>
      <c r="O9" s="0" t="n">
        <v>0.0188765</v>
      </c>
      <c r="P9" s="0" t="n">
        <v>0.0138649</v>
      </c>
      <c r="Q9" s="0" t="n">
        <v>0.0030177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1237</v>
      </c>
      <c r="AD9" s="0" t="n">
        <v>0.356986</v>
      </c>
      <c r="AE9" s="0" t="n">
        <v>1.69513</v>
      </c>
      <c r="AF9" s="0" t="n">
        <v>31.8743</v>
      </c>
      <c r="AG9" s="0" t="n">
        <v>0.736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6816</v>
      </c>
      <c r="AN9" s="0" t="n">
        <v>1543</v>
      </c>
      <c r="AO9" s="0" t="n">
        <v>0.875029</v>
      </c>
      <c r="AP9" s="0" t="n">
        <v>2.66996</v>
      </c>
      <c r="AR9" s="0" t="n">
        <f aca="false">SUM(A9:S9)</f>
        <v>0.136277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40716</v>
      </c>
      <c r="I10" s="0" t="n">
        <v>0.00875221</v>
      </c>
      <c r="J10" s="0" t="n">
        <v>0.0151198</v>
      </c>
      <c r="K10" s="0" t="n">
        <v>0.0174036</v>
      </c>
      <c r="L10" s="0" t="n">
        <v>0.0099349</v>
      </c>
      <c r="M10" s="0" t="n">
        <v>0.0102324</v>
      </c>
      <c r="N10" s="0" t="n">
        <v>0.0110077</v>
      </c>
      <c r="O10" s="0" t="n">
        <v>0.00796687</v>
      </c>
      <c r="P10" s="0" t="n">
        <v>0.0055568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87588</v>
      </c>
      <c r="AD10" s="0" t="n">
        <v>0.282069</v>
      </c>
      <c r="AE10" s="0" t="n">
        <v>2.19448</v>
      </c>
      <c r="AF10" s="0" t="n">
        <v>49.7253</v>
      </c>
      <c r="AG10" s="0" t="n">
        <v>0.72534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6816</v>
      </c>
      <c r="AN10" s="0" t="n">
        <v>1551</v>
      </c>
      <c r="AO10" s="0" t="n">
        <v>0.862005</v>
      </c>
      <c r="AP10" s="0" t="n">
        <v>2.96988</v>
      </c>
      <c r="AR10" s="0" t="n">
        <f aca="false">SUM(A10:S10)</f>
        <v>0.089381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94516</v>
      </c>
      <c r="F11" s="0" t="n">
        <v>0.0123471</v>
      </c>
      <c r="G11" s="0" t="n">
        <v>0.0100588</v>
      </c>
      <c r="H11" s="0" t="n">
        <v>0.00652375</v>
      </c>
      <c r="I11" s="0" t="n">
        <v>0.00622467</v>
      </c>
      <c r="J11" s="0" t="n">
        <v>0.0126027</v>
      </c>
      <c r="K11" s="0" t="n">
        <v>0.0149642</v>
      </c>
      <c r="L11" s="0" t="n">
        <v>0.00898559</v>
      </c>
      <c r="M11" s="0" t="n">
        <v>0.0131374</v>
      </c>
      <c r="N11" s="0" t="n">
        <v>0.0176877</v>
      </c>
      <c r="O11" s="0" t="n">
        <v>0.0320817</v>
      </c>
      <c r="P11" s="0" t="n">
        <v>0.049431</v>
      </c>
      <c r="Q11" s="0" t="n">
        <v>0.0266648</v>
      </c>
      <c r="R11" s="0" t="n">
        <v>0.0055955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8983</v>
      </c>
      <c r="AC11" s="0" t="n">
        <v>0.0685187</v>
      </c>
      <c r="AD11" s="0" t="n">
        <v>0.59499</v>
      </c>
      <c r="AE11" s="0" t="n">
        <v>1.73795</v>
      </c>
      <c r="AF11" s="0" t="n">
        <v>18.7432</v>
      </c>
      <c r="AG11" s="0" t="n">
        <v>0.75821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6816</v>
      </c>
      <c r="AN11" s="0" t="n">
        <v>1559</v>
      </c>
      <c r="AO11" s="0" t="n">
        <v>0.901076</v>
      </c>
      <c r="AP11" s="0" t="n">
        <v>2.08331</v>
      </c>
      <c r="AR11" s="0" t="n">
        <f aca="false">SUM(A11:S11)</f>
        <v>0.21825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33535</v>
      </c>
      <c r="G12" s="0" t="n">
        <v>0.00541354</v>
      </c>
      <c r="H12" s="0" t="n">
        <v>0.00969047</v>
      </c>
      <c r="I12" s="0" t="n">
        <v>0.0146035</v>
      </c>
      <c r="J12" s="0" t="n">
        <v>0.0221165</v>
      </c>
      <c r="K12" s="0" t="n">
        <v>0.0298836</v>
      </c>
      <c r="L12" s="0" t="n">
        <v>0.0208334</v>
      </c>
      <c r="M12" s="0" t="n">
        <v>0.0250907</v>
      </c>
      <c r="N12" s="0" t="n">
        <v>0.0352066</v>
      </c>
      <c r="O12" s="0" t="n">
        <v>0.0409094</v>
      </c>
      <c r="P12" s="0" t="n">
        <v>0.0338416</v>
      </c>
      <c r="Q12" s="0" t="n">
        <v>0.0081301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61379</v>
      </c>
      <c r="AC12" s="0" t="n">
        <v>0.376367</v>
      </c>
      <c r="AD12" s="0" t="n">
        <v>2.1005</v>
      </c>
      <c r="AE12" s="0" t="n">
        <v>4.47627</v>
      </c>
      <c r="AF12" s="0" t="n">
        <v>55.9835</v>
      </c>
      <c r="AG12" s="0" t="n">
        <v>0.636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53</v>
      </c>
      <c r="AM12" s="0" t="n">
        <v>16816</v>
      </c>
      <c r="AN12" s="0" t="n">
        <v>1607</v>
      </c>
      <c r="AO12" s="0" t="n">
        <v>0.756188</v>
      </c>
      <c r="AP12" s="0" t="n">
        <v>5.58931</v>
      </c>
      <c r="AR12" s="0" t="n">
        <f aca="false">SUM(A12:S12)</f>
        <v>0.249054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8706</v>
      </c>
      <c r="H13" s="0" t="n">
        <v>0.00543867</v>
      </c>
      <c r="I13" s="0" t="n">
        <v>0.0136791</v>
      </c>
      <c r="J13" s="0" t="n">
        <v>0.0243162</v>
      </c>
      <c r="K13" s="0" t="n">
        <v>0.0369421</v>
      </c>
      <c r="L13" s="0" t="n">
        <v>0.024602</v>
      </c>
      <c r="M13" s="0" t="n">
        <v>0.0232103</v>
      </c>
      <c r="N13" s="0" t="n">
        <v>0.0235108</v>
      </c>
      <c r="O13" s="0" t="n">
        <v>0.0157159</v>
      </c>
      <c r="P13" s="0" t="n">
        <v>0.0080658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60892</v>
      </c>
      <c r="AC13" s="0" t="n">
        <v>0.386412</v>
      </c>
      <c r="AD13" s="0" t="n">
        <v>2.43753</v>
      </c>
      <c r="AE13" s="0" t="n">
        <v>6.34708</v>
      </c>
      <c r="AF13" s="0" t="n">
        <v>82.5552</v>
      </c>
      <c r="AG13" s="0" t="n">
        <v>0.59314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6816</v>
      </c>
      <c r="AN13" s="0" t="n">
        <v>1608</v>
      </c>
      <c r="AO13" s="0" t="n">
        <v>0.703204</v>
      </c>
      <c r="AP13" s="0" t="n">
        <v>7.04215</v>
      </c>
      <c r="AR13" s="0" t="n">
        <f aca="false">SUM(A13:S13)</f>
        <v>0.1768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0495</v>
      </c>
      <c r="H14" s="0" t="n">
        <v>0.00439907</v>
      </c>
      <c r="I14" s="0" t="n">
        <v>0.0119796</v>
      </c>
      <c r="J14" s="0" t="n">
        <v>0.0220287</v>
      </c>
      <c r="K14" s="0" t="n">
        <v>0.0343047</v>
      </c>
      <c r="L14" s="0" t="n">
        <v>0.0234046</v>
      </c>
      <c r="M14" s="0" t="n">
        <v>0.0220815</v>
      </c>
      <c r="N14" s="0" t="n">
        <v>0.0213065</v>
      </c>
      <c r="O14" s="0" t="n">
        <v>0.0121996</v>
      </c>
      <c r="P14" s="0" t="n">
        <v>0.005094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61911</v>
      </c>
      <c r="AC14" s="0" t="n">
        <v>0.255832</v>
      </c>
      <c r="AD14" s="0" t="n">
        <v>2.32191</v>
      </c>
      <c r="AE14" s="0" t="n">
        <v>6.93127</v>
      </c>
      <c r="AF14" s="0" t="n">
        <v>86.9578</v>
      </c>
      <c r="AG14" s="0" t="n">
        <v>0.59041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57</v>
      </c>
      <c r="AM14" s="0" t="n">
        <v>16816</v>
      </c>
      <c r="AN14" s="0" t="n">
        <v>1610</v>
      </c>
      <c r="AO14" s="0" t="n">
        <v>0.699956</v>
      </c>
      <c r="AP14" s="0" t="n">
        <v>7.13475</v>
      </c>
      <c r="AR14" s="0" t="n">
        <f aca="false">SUM(A14:S14)</f>
        <v>0.1578040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7789</v>
      </c>
      <c r="AD15" s="0" t="n">
        <v>1.52413</v>
      </c>
      <c r="AE15" s="0" t="n">
        <v>8.66441</v>
      </c>
      <c r="AF15" s="0" t="n">
        <v>182.063</v>
      </c>
      <c r="AG15" s="0" t="n">
        <v>0.54862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6816</v>
      </c>
      <c r="AN15" s="0" t="n">
        <v>1618</v>
      </c>
      <c r="AO15" s="0" t="n">
        <v>0.651998</v>
      </c>
      <c r="AP15" s="0" t="n">
        <v>8.5542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86</v>
      </c>
      <c r="AD16" s="0" t="n">
        <v>1.34368</v>
      </c>
      <c r="AE16" s="0" t="n">
        <v>8.76393</v>
      </c>
      <c r="AF16" s="0" t="n">
        <v>193.728</v>
      </c>
      <c r="AG16" s="0" t="n">
        <v>0.544519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57</v>
      </c>
      <c r="AM16" s="0" t="n">
        <v>16816</v>
      </c>
      <c r="AN16" s="0" t="n">
        <v>1619</v>
      </c>
      <c r="AO16" s="0" t="n">
        <v>0.645551</v>
      </c>
      <c r="AP16" s="0" t="n">
        <v>8.753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71796</v>
      </c>
      <c r="AD17" s="0" t="n">
        <v>1.39337</v>
      </c>
      <c r="AE17" s="0" t="n">
        <v>8.76041</v>
      </c>
      <c r="AF17" s="0" t="n">
        <v>199.005</v>
      </c>
      <c r="AG17" s="0" t="n">
        <v>0.54109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57</v>
      </c>
      <c r="AM17" s="0" t="n">
        <v>16816</v>
      </c>
      <c r="AN17" s="0" t="n">
        <v>1621</v>
      </c>
      <c r="AO17" s="0" t="n">
        <v>0.641491</v>
      </c>
      <c r="AP17" s="0" t="n">
        <v>8.879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802</v>
      </c>
      <c r="AD18" s="0" t="n">
        <v>1.31686</v>
      </c>
      <c r="AE18" s="0" t="n">
        <v>8.40454</v>
      </c>
      <c r="AF18" s="0" t="n">
        <v>195.926</v>
      </c>
      <c r="AG18" s="0" t="n">
        <v>0.544519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57</v>
      </c>
      <c r="AM18" s="0" t="n">
        <v>16816</v>
      </c>
      <c r="AN18" s="0" t="n">
        <v>1622</v>
      </c>
      <c r="AO18" s="0" t="n">
        <v>0.644773</v>
      </c>
      <c r="AP18" s="0" t="n">
        <v>8.7771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31239</v>
      </c>
      <c r="AD19" s="0" t="n">
        <v>1.25663</v>
      </c>
      <c r="AE19" s="0" t="n">
        <v>8.29909</v>
      </c>
      <c r="AF19" s="0" t="n">
        <v>203.018</v>
      </c>
      <c r="AG19" s="0" t="n">
        <v>0.543834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57</v>
      </c>
      <c r="AM19" s="0" t="n">
        <v>16816</v>
      </c>
      <c r="AN19" s="0" t="n">
        <v>1624</v>
      </c>
      <c r="AO19" s="0" t="n">
        <v>0.643962</v>
      </c>
      <c r="AP19" s="0" t="n">
        <v>8.802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57065</v>
      </c>
      <c r="AD20" s="0" t="n">
        <v>1.2027</v>
      </c>
      <c r="AE20" s="0" t="n">
        <v>8.5974</v>
      </c>
      <c r="AF20" s="0" t="n">
        <v>222.28</v>
      </c>
      <c r="AG20" s="0" t="n">
        <v>0.5335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57</v>
      </c>
      <c r="AM20" s="0" t="n">
        <v>16816</v>
      </c>
      <c r="AN20" s="0" t="n">
        <v>1625</v>
      </c>
      <c r="AO20" s="0" t="n">
        <v>0.631796</v>
      </c>
      <c r="AP20" s="0" t="n">
        <v>9.1837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398</v>
      </c>
      <c r="AD21" s="0" t="n">
        <v>1.25171</v>
      </c>
      <c r="AE21" s="0" t="n">
        <v>9.22513</v>
      </c>
      <c r="AF21" s="0" t="n">
        <v>232.068</v>
      </c>
      <c r="AG21" s="0" t="n">
        <v>0.525341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57</v>
      </c>
      <c r="AM21" s="0" t="n">
        <v>16816</v>
      </c>
      <c r="AN21" s="0" t="n">
        <v>1627</v>
      </c>
      <c r="AO21" s="0" t="n">
        <v>0.621314</v>
      </c>
      <c r="AP21" s="0" t="n">
        <v>9.518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7981</v>
      </c>
      <c r="AD22" s="0" t="n">
        <v>1.23703</v>
      </c>
      <c r="AE22" s="0" t="n">
        <v>9.26892</v>
      </c>
      <c r="AF22" s="0" t="n">
        <v>226.359</v>
      </c>
      <c r="AG22" s="0" t="n">
        <v>0.528766</v>
      </c>
      <c r="AH22" s="0" t="n">
        <v>8.76</v>
      </c>
      <c r="AI22" s="0" t="n">
        <v>-0.0292</v>
      </c>
      <c r="AJ22" s="0" t="n">
        <v>0.668275</v>
      </c>
      <c r="AK22" s="0" t="n">
        <v>-10</v>
      </c>
      <c r="AL22" s="0" t="n">
        <v>23.57</v>
      </c>
      <c r="AM22" s="0" t="n">
        <v>16816</v>
      </c>
      <c r="AN22" s="0" t="n">
        <v>1628</v>
      </c>
      <c r="AO22" s="0" t="n">
        <v>0.625365</v>
      </c>
      <c r="AP22" s="0" t="n">
        <v>9.388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86447</v>
      </c>
      <c r="AD23" s="0" t="n">
        <v>1.18304</v>
      </c>
      <c r="AE23" s="0" t="n">
        <v>9.66872</v>
      </c>
      <c r="AF23" s="0" t="n">
        <v>241.652</v>
      </c>
      <c r="AG23" s="0" t="n">
        <v>0.521232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3.57</v>
      </c>
      <c r="AM23" s="0" t="n">
        <v>16816</v>
      </c>
      <c r="AN23" s="0" t="n">
        <v>1630</v>
      </c>
      <c r="AO23" s="0" t="n">
        <v>0.616454</v>
      </c>
      <c r="AP23" s="0" t="n">
        <v>9.675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9055</v>
      </c>
      <c r="AC24" s="0" t="n">
        <v>0.180131</v>
      </c>
      <c r="AD24" s="0" t="n">
        <v>2.91009</v>
      </c>
      <c r="AE24" s="0" t="n">
        <v>13.4716</v>
      </c>
      <c r="AF24" s="0" t="n">
        <v>254.819</v>
      </c>
      <c r="AG24" s="0" t="n">
        <v>0.49315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3.57</v>
      </c>
      <c r="AM24" s="0" t="n">
        <v>16816</v>
      </c>
      <c r="AN24" s="0" t="n">
        <v>1631</v>
      </c>
      <c r="AO24" s="0" t="n">
        <v>0.583242</v>
      </c>
      <c r="AP24" s="0" t="n">
        <v>10.783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5244</v>
      </c>
      <c r="AC25" s="0" t="n">
        <v>0.186485</v>
      </c>
      <c r="AD25" s="0" t="n">
        <v>2.96212</v>
      </c>
      <c r="AE25" s="0" t="n">
        <v>14.0654</v>
      </c>
      <c r="AF25" s="0" t="n">
        <v>262.94</v>
      </c>
      <c r="AG25" s="0" t="n">
        <v>0.481506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57</v>
      </c>
      <c r="AM25" s="0" t="n">
        <v>16816</v>
      </c>
      <c r="AN25" s="0" t="n">
        <v>1633</v>
      </c>
      <c r="AO25" s="0" t="n">
        <v>0.569471</v>
      </c>
      <c r="AP25" s="0" t="n">
        <v>11.26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27621</v>
      </c>
      <c r="AC26" s="0" t="n">
        <v>0.122002</v>
      </c>
      <c r="AD26" s="0" t="n">
        <v>2.30128</v>
      </c>
      <c r="AE26" s="0" t="n">
        <v>12.5346</v>
      </c>
      <c r="AF26" s="0" t="n">
        <v>258.774</v>
      </c>
      <c r="AG26" s="0" t="n">
        <v>0.489725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57</v>
      </c>
      <c r="AM26" s="0" t="n">
        <v>16816</v>
      </c>
      <c r="AN26" s="0" t="n">
        <v>1634</v>
      </c>
      <c r="AO26" s="0" t="n">
        <v>0.578494</v>
      </c>
      <c r="AP26" s="0" t="n">
        <v>10.946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45514</v>
      </c>
      <c r="AC27" s="0" t="n">
        <v>0.210512</v>
      </c>
      <c r="AD27" s="0" t="n">
        <v>3.18825</v>
      </c>
      <c r="AE27" s="0" t="n">
        <v>13.7247</v>
      </c>
      <c r="AF27" s="0" t="n">
        <v>257.78</v>
      </c>
      <c r="AG27" s="0" t="n">
        <v>0.4863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57</v>
      </c>
      <c r="AM27" s="0" t="n">
        <v>16816</v>
      </c>
      <c r="AN27" s="0" t="n">
        <v>1636</v>
      </c>
      <c r="AO27" s="0" t="n">
        <v>0.574449</v>
      </c>
      <c r="AP27" s="0" t="n">
        <v>11.086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359599</v>
      </c>
      <c r="AC28" s="0" t="n">
        <v>1.68841</v>
      </c>
      <c r="AD28" s="0" t="n">
        <v>11.3116</v>
      </c>
      <c r="AE28" s="0" t="n">
        <v>21.8403</v>
      </c>
      <c r="AF28" s="0" t="n">
        <v>260.256</v>
      </c>
      <c r="AG28" s="0" t="n">
        <v>0.453424</v>
      </c>
      <c r="AH28" s="0" t="n">
        <v>8.76</v>
      </c>
      <c r="AI28" s="0" t="n">
        <v>-0.0292</v>
      </c>
      <c r="AJ28" s="0" t="n">
        <v>0.668275</v>
      </c>
      <c r="AK28" s="0" t="n">
        <v>-10</v>
      </c>
      <c r="AL28" s="0" t="n">
        <v>23.57</v>
      </c>
      <c r="AM28" s="0" t="n">
        <v>16816</v>
      </c>
      <c r="AN28" s="0" t="n">
        <v>1637</v>
      </c>
      <c r="AO28" s="0" t="n">
        <v>0.536258</v>
      </c>
      <c r="AP28" s="0" t="n">
        <v>12.4628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738308</v>
      </c>
      <c r="AC29" s="0" t="n">
        <v>2.83294</v>
      </c>
      <c r="AD29" s="0" t="n">
        <v>15.1977</v>
      </c>
      <c r="AE29" s="0" t="n">
        <v>24.7353</v>
      </c>
      <c r="AF29" s="0" t="n">
        <v>274.038</v>
      </c>
      <c r="AG29" s="0" t="n">
        <v>0.426026</v>
      </c>
      <c r="AH29" s="0" t="n">
        <v>8.76</v>
      </c>
      <c r="AI29" s="0" t="n">
        <v>-0.0292</v>
      </c>
      <c r="AJ29" s="0" t="n">
        <v>0.66908</v>
      </c>
      <c r="AK29" s="0" t="n">
        <v>-10</v>
      </c>
      <c r="AL29" s="0" t="n">
        <v>23.57</v>
      </c>
      <c r="AM29" s="0" t="n">
        <v>16816</v>
      </c>
      <c r="AN29" s="0" t="n">
        <v>1639</v>
      </c>
      <c r="AO29" s="0" t="n">
        <v>0.50325</v>
      </c>
      <c r="AP29" s="0" t="n">
        <v>13.7334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202529</v>
      </c>
      <c r="AC30" s="0" t="n">
        <v>1.09656</v>
      </c>
      <c r="AD30" s="0" t="n">
        <v>9.09871</v>
      </c>
      <c r="AE30" s="0" t="n">
        <v>20.4877</v>
      </c>
      <c r="AF30" s="0" t="n">
        <v>272.471</v>
      </c>
      <c r="AG30" s="0" t="n">
        <v>0.442465</v>
      </c>
      <c r="AH30" s="0" t="n">
        <v>8.77</v>
      </c>
      <c r="AI30" s="0" t="n">
        <v>-0.0292</v>
      </c>
      <c r="AJ30" s="0" t="n">
        <v>0.66908</v>
      </c>
      <c r="AK30" s="0" t="n">
        <v>-10</v>
      </c>
      <c r="AL30" s="0" t="n">
        <v>23.57</v>
      </c>
      <c r="AM30" s="0" t="n">
        <v>16816</v>
      </c>
      <c r="AN30" s="0" t="n">
        <v>1640</v>
      </c>
      <c r="AO30" s="0" t="n">
        <v>0.522668</v>
      </c>
      <c r="AP30" s="0" t="n">
        <v>12.9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1:58Z</dcterms:created>
  <dc:creator>Claire</dc:creator>
  <dc:description/>
  <dc:language>en-US</dc:language>
  <cp:lastModifiedBy>Claire</cp:lastModifiedBy>
  <dcterms:modified xsi:type="dcterms:W3CDTF">2010-06-17T16:51:58Z</dcterms:modified>
  <cp:revision>0</cp:revision>
  <dc:subject/>
  <dc:title/>
</cp:coreProperties>
</file>