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0123</v>
      </c>
      <c r="AB1" s="0" t="n">
        <v>0.0315483</v>
      </c>
      <c r="AC1" s="0" t="n">
        <v>0.622688</v>
      </c>
      <c r="AD1" s="0" t="n">
        <v>6.78394</v>
      </c>
      <c r="AE1" s="0" t="n">
        <v>21.6066</v>
      </c>
      <c r="AF1" s="0" t="n">
        <v>115.445</v>
      </c>
      <c r="AG1" s="0" t="n">
        <v>0.71438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3</v>
      </c>
      <c r="AM1" s="0" t="n">
        <v>16815</v>
      </c>
      <c r="AN1" s="0" t="n">
        <v>5029</v>
      </c>
      <c r="AO1" s="0" t="n">
        <v>0.853113</v>
      </c>
      <c r="AP1" s="0" t="n">
        <v>3.1772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13666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80499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5889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3</v>
      </c>
      <c r="AM2" s="0" t="n">
        <v>16815</v>
      </c>
      <c r="AN2" s="0" t="n">
        <v>5037</v>
      </c>
      <c r="AO2" s="0" t="n">
        <v>1.01139</v>
      </c>
      <c r="AP2" s="0" t="n">
        <v>-0.226475</v>
      </c>
      <c r="AR2" s="0" t="n">
        <f aca="false">SUM(A2:S2)</f>
        <v>0.013666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36811</v>
      </c>
      <c r="I3" s="0" t="n">
        <v>0.00570969</v>
      </c>
      <c r="J3" s="0" t="n">
        <v>0.00312196</v>
      </c>
      <c r="K3" s="0" t="n">
        <v>0.00294481</v>
      </c>
      <c r="L3" s="0" t="n">
        <v>0.00192202</v>
      </c>
      <c r="M3" s="0" t="n">
        <v>0.0010938</v>
      </c>
      <c r="N3" s="0" t="n">
        <v>0.001003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59007</v>
      </c>
      <c r="AD3" s="0" t="n">
        <v>0.0858468</v>
      </c>
      <c r="AE3" s="0" t="n">
        <v>0.31502</v>
      </c>
      <c r="AF3" s="0" t="n">
        <v>2.49485</v>
      </c>
      <c r="AG3" s="0" t="n">
        <v>0.82191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</v>
      </c>
      <c r="AM3" s="0" t="n">
        <v>16815</v>
      </c>
      <c r="AN3" s="0" t="n">
        <v>5038</v>
      </c>
      <c r="AO3" s="0" t="n">
        <v>0.980337</v>
      </c>
      <c r="AP3" s="0" t="n">
        <v>0.397176</v>
      </c>
      <c r="AR3" s="0" t="n">
        <f aca="false">SUM(A3:S3)</f>
        <v>0.0181642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90832</v>
      </c>
      <c r="G4" s="0" t="n">
        <v>0</v>
      </c>
      <c r="H4" s="0" t="n">
        <v>0.00166259</v>
      </c>
      <c r="I4" s="0" t="n">
        <v>0.00671977</v>
      </c>
      <c r="J4" s="0" t="n">
        <v>0.00134697</v>
      </c>
      <c r="K4" s="0" t="n">
        <v>0.00178127</v>
      </c>
      <c r="L4" s="0" t="n">
        <v>0.00171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0122368</v>
      </c>
      <c r="R4" s="0" t="n">
        <v>0.00182822</v>
      </c>
      <c r="S4" s="0" t="n">
        <v>0.00187826</v>
      </c>
      <c r="T4" s="0" t="n">
        <v>0.0019546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618333</v>
      </c>
      <c r="AB4" s="0" t="n">
        <v>0.0587717</v>
      </c>
      <c r="AC4" s="0" t="n">
        <v>0.0508439</v>
      </c>
      <c r="AD4" s="0" t="n">
        <v>0.00245347</v>
      </c>
      <c r="AE4" s="0" t="n">
        <v>0</v>
      </c>
      <c r="AF4" s="0" t="n">
        <v>0.137029</v>
      </c>
      <c r="AG4" s="0" t="n">
        <v>0.83150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6815</v>
      </c>
      <c r="AN4" s="0" t="n">
        <v>5039</v>
      </c>
      <c r="AO4" s="0" t="n">
        <v>0.990571</v>
      </c>
      <c r="AP4" s="0" t="n">
        <v>0.189479</v>
      </c>
      <c r="AR4" s="0" t="n">
        <f aca="false">SUM(A4:S4)</f>
        <v>0.020062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8542</v>
      </c>
      <c r="F5" s="0" t="n">
        <v>0.00263972</v>
      </c>
      <c r="G5" s="0" t="n">
        <v>0</v>
      </c>
      <c r="H5" s="0" t="n">
        <v>0.00162271</v>
      </c>
      <c r="I5" s="0" t="n">
        <v>0.00513248</v>
      </c>
      <c r="J5" s="0" t="n">
        <v>0.0037496</v>
      </c>
      <c r="K5" s="0" t="n">
        <v>0.00382714</v>
      </c>
      <c r="L5" s="0" t="n">
        <v>0.00281032</v>
      </c>
      <c r="M5" s="0" t="n">
        <v>0.00166058</v>
      </c>
      <c r="N5" s="0" t="n">
        <v>0.00191084</v>
      </c>
      <c r="O5" s="0" t="n">
        <v>0.00163393</v>
      </c>
      <c r="P5" s="0" t="n">
        <v>0.00228218</v>
      </c>
      <c r="Q5" s="0" t="n">
        <v>0.00218852</v>
      </c>
      <c r="R5" s="0" t="n">
        <v>0.0017380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23785</v>
      </c>
      <c r="AC5" s="0" t="n">
        <v>0.0560863</v>
      </c>
      <c r="AD5" s="0" t="n">
        <v>0.0683171</v>
      </c>
      <c r="AE5" s="0" t="n">
        <v>0.0917737</v>
      </c>
      <c r="AF5" s="0" t="n">
        <v>1.3125</v>
      </c>
      <c r="AG5" s="0" t="n">
        <v>0.81712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</v>
      </c>
      <c r="AM5" s="0" t="n">
        <v>16815</v>
      </c>
      <c r="AN5" s="0" t="n">
        <v>5041</v>
      </c>
      <c r="AO5" s="0" t="n">
        <v>0.972256</v>
      </c>
      <c r="AP5" s="0" t="n">
        <v>0.562728</v>
      </c>
      <c r="AR5" s="0" t="n">
        <f aca="false">SUM(A5:S5)</f>
        <v>0.0324814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306</v>
      </c>
      <c r="I6" s="0" t="n">
        <v>0.00562909</v>
      </c>
      <c r="J6" s="0" t="n">
        <v>0.00480918</v>
      </c>
      <c r="K6" s="0" t="n">
        <v>0.00571144</v>
      </c>
      <c r="L6" s="0" t="n">
        <v>0.004149</v>
      </c>
      <c r="M6" s="0" t="n">
        <v>0.00377379</v>
      </c>
      <c r="N6" s="0" t="n">
        <v>0.00409842</v>
      </c>
      <c r="O6" s="0" t="n">
        <v>0.00209587</v>
      </c>
      <c r="P6" s="0" t="n">
        <v>0.0010858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6238</v>
      </c>
      <c r="AC6" s="0" t="n">
        <v>0.0499739</v>
      </c>
      <c r="AD6" s="0" t="n">
        <v>0.212337</v>
      </c>
      <c r="AE6" s="0" t="n">
        <v>0.534567</v>
      </c>
      <c r="AF6" s="0" t="n">
        <v>9.5928</v>
      </c>
      <c r="AG6" s="0" t="n">
        <v>0.78356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3</v>
      </c>
      <c r="AM6" s="0" t="n">
        <v>16815</v>
      </c>
      <c r="AN6" s="0" t="n">
        <v>5042</v>
      </c>
      <c r="AO6" s="0" t="n">
        <v>0.933454</v>
      </c>
      <c r="AP6" s="0" t="n">
        <v>1.37728</v>
      </c>
      <c r="AR6" s="0" t="n">
        <f aca="false">SUM(A6:S6)</f>
        <v>0.0336586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04579</v>
      </c>
      <c r="J7" s="0" t="n">
        <v>0.00262276</v>
      </c>
      <c r="K7" s="0" t="n">
        <v>0.0013736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5495</v>
      </c>
      <c r="AD7" s="0" t="n">
        <v>0.10479</v>
      </c>
      <c r="AE7" s="0" t="n">
        <v>0.23057</v>
      </c>
      <c r="AF7" s="0" t="n">
        <v>5.89449</v>
      </c>
      <c r="AG7" s="0" t="n">
        <v>0.82945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3</v>
      </c>
      <c r="AM7" s="0" t="n">
        <v>16815</v>
      </c>
      <c r="AN7" s="0" t="n">
        <v>5043</v>
      </c>
      <c r="AO7" s="0" t="n">
        <v>0.986925</v>
      </c>
      <c r="AP7" s="0" t="n">
        <v>0.263221</v>
      </c>
      <c r="AR7" s="0" t="n">
        <f aca="false">SUM(A7:S7)</f>
        <v>0.0070421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81197</v>
      </c>
      <c r="AB8" s="0" t="n">
        <v>0.287997</v>
      </c>
      <c r="AC8" s="0" t="n">
        <v>0.538245</v>
      </c>
      <c r="AD8" s="0" t="n">
        <v>0</v>
      </c>
      <c r="AE8" s="0" t="n">
        <v>0</v>
      </c>
      <c r="AF8" s="0" t="n">
        <v>0</v>
      </c>
      <c r="AG8" s="0" t="n">
        <v>0.85479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4</v>
      </c>
      <c r="AM8" s="0" t="n">
        <v>16815</v>
      </c>
      <c r="AN8" s="0" t="n">
        <v>5045</v>
      </c>
      <c r="AO8" s="0" t="n">
        <v>1.01708</v>
      </c>
      <c r="AP8" s="0" t="n">
        <v>-0.33869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9581</v>
      </c>
      <c r="G9" s="0" t="n">
        <v>0.00162352</v>
      </c>
      <c r="H9" s="0" t="n">
        <v>0.00462934</v>
      </c>
      <c r="I9" s="0" t="n">
        <v>0.0078243</v>
      </c>
      <c r="J9" s="0" t="n">
        <v>0.00544164</v>
      </c>
      <c r="K9" s="0" t="n">
        <v>0.00719718</v>
      </c>
      <c r="L9" s="0" t="n">
        <v>0.00623673</v>
      </c>
      <c r="M9" s="0" t="n">
        <v>0.00533474</v>
      </c>
      <c r="N9" s="0" t="n">
        <v>0.00646369</v>
      </c>
      <c r="O9" s="0" t="n">
        <v>0.00371272</v>
      </c>
      <c r="P9" s="0" t="n">
        <v>0.0016594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22602</v>
      </c>
      <c r="AB9" s="0" t="n">
        <v>0.0394833</v>
      </c>
      <c r="AC9" s="0" t="n">
        <v>0.337156</v>
      </c>
      <c r="AD9" s="0" t="n">
        <v>0.42551</v>
      </c>
      <c r="AE9" s="0" t="n">
        <v>0.625504</v>
      </c>
      <c r="AF9" s="0" t="n">
        <v>11.0952</v>
      </c>
      <c r="AG9" s="0" t="n">
        <v>0.747259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3</v>
      </c>
      <c r="AM9" s="0" t="n">
        <v>16815</v>
      </c>
      <c r="AN9" s="0" t="n">
        <v>5053</v>
      </c>
      <c r="AO9" s="0" t="n">
        <v>0.892374</v>
      </c>
      <c r="AP9" s="0" t="n">
        <v>2.2774</v>
      </c>
      <c r="AR9" s="0" t="n">
        <f aca="false">SUM(A9:S9)</f>
        <v>0.051419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29565</v>
      </c>
      <c r="J10" s="0" t="n">
        <v>0.00707856</v>
      </c>
      <c r="K10" s="0" t="n">
        <v>0.010863</v>
      </c>
      <c r="L10" s="0" t="n">
        <v>0.00473935</v>
      </c>
      <c r="M10" s="0" t="n">
        <v>0.00341279</v>
      </c>
      <c r="N10" s="0" t="n">
        <v>0.00327609</v>
      </c>
      <c r="O10" s="0" t="n">
        <v>0.0013975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19428</v>
      </c>
      <c r="AC10" s="0" t="n">
        <v>0.2102</v>
      </c>
      <c r="AD10" s="0" t="n">
        <v>1.51309</v>
      </c>
      <c r="AE10" s="0" t="n">
        <v>3.6319</v>
      </c>
      <c r="AF10" s="0" t="n">
        <v>47.8327</v>
      </c>
      <c r="AG10" s="0" t="n">
        <v>0.63356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</v>
      </c>
      <c r="AM10" s="0" t="n">
        <v>16815</v>
      </c>
      <c r="AN10" s="0" t="n">
        <v>5054</v>
      </c>
      <c r="AO10" s="0" t="n">
        <v>0.754759</v>
      </c>
      <c r="AP10" s="0" t="n">
        <v>5.62712</v>
      </c>
      <c r="AR10" s="0" t="n">
        <f aca="false">SUM(A10:S10)</f>
        <v>0.0330629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57703</v>
      </c>
      <c r="AD11" s="0" t="n">
        <v>1.14272</v>
      </c>
      <c r="AE11" s="0" t="n">
        <v>5.77304</v>
      </c>
      <c r="AF11" s="0" t="n">
        <v>93.1054</v>
      </c>
      <c r="AG11" s="0" t="n">
        <v>0.619862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3</v>
      </c>
      <c r="AM11" s="0" t="n">
        <v>16815</v>
      </c>
      <c r="AN11" s="0" t="n">
        <v>5055</v>
      </c>
      <c r="AO11" s="0" t="n">
        <v>0.737545</v>
      </c>
      <c r="AP11" s="0" t="n">
        <v>6.0885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91482</v>
      </c>
      <c r="AD12" s="0" t="n">
        <v>0.948797</v>
      </c>
      <c r="AE12" s="0" t="n">
        <v>5.33114</v>
      </c>
      <c r="AF12" s="0" t="n">
        <v>88.1919</v>
      </c>
      <c r="AG12" s="0" t="n">
        <v>0.64109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34</v>
      </c>
      <c r="AM12" s="0" t="n">
        <v>16815</v>
      </c>
      <c r="AN12" s="0" t="n">
        <v>5057</v>
      </c>
      <c r="AO12" s="0" t="n">
        <v>0.762809</v>
      </c>
      <c r="AP12" s="0" t="n">
        <v>5.4149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912246</v>
      </c>
      <c r="AD13" s="0" t="n">
        <v>1.69064</v>
      </c>
      <c r="AE13" s="0" t="n">
        <v>7.75512</v>
      </c>
      <c r="AF13" s="0" t="n">
        <v>122.23</v>
      </c>
      <c r="AG13" s="0" t="n">
        <v>0.578766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</v>
      </c>
      <c r="AM13" s="0" t="n">
        <v>16815</v>
      </c>
      <c r="AN13" s="0" t="n">
        <v>5105</v>
      </c>
      <c r="AO13" s="0" t="n">
        <v>0.689483</v>
      </c>
      <c r="AP13" s="0" t="n">
        <v>7.4362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3745</v>
      </c>
      <c r="AD14" s="0" t="n">
        <v>1.58901</v>
      </c>
      <c r="AE14" s="0" t="n">
        <v>8.45421</v>
      </c>
      <c r="AF14" s="0" t="n">
        <v>162.457</v>
      </c>
      <c r="AG14" s="0" t="n">
        <v>0.54520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6815</v>
      </c>
      <c r="AN14" s="0" t="n">
        <v>5106</v>
      </c>
      <c r="AO14" s="0" t="n">
        <v>0.648714</v>
      </c>
      <c r="AP14" s="0" t="n">
        <v>8.6552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0818</v>
      </c>
      <c r="AD15" s="0" t="n">
        <v>1.84082</v>
      </c>
      <c r="AE15" s="0" t="n">
        <v>9.35851</v>
      </c>
      <c r="AF15" s="0" t="n">
        <v>181.788</v>
      </c>
      <c r="AG15" s="0" t="n">
        <v>0.523287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3</v>
      </c>
      <c r="AM15" s="0" t="n">
        <v>16815</v>
      </c>
      <c r="AN15" s="0" t="n">
        <v>5108</v>
      </c>
      <c r="AO15" s="0" t="n">
        <v>0.621881</v>
      </c>
      <c r="AP15" s="0" t="n">
        <v>9.5001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1574</v>
      </c>
      <c r="AC16" s="0" t="n">
        <v>0.228784</v>
      </c>
      <c r="AD16" s="0" t="n">
        <v>3.75636</v>
      </c>
      <c r="AE16" s="0" t="n">
        <v>15.1116</v>
      </c>
      <c r="AF16" s="0" t="n">
        <v>265.171</v>
      </c>
      <c r="AG16" s="0" t="n">
        <v>0.454109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3</v>
      </c>
      <c r="AM16" s="0" t="n">
        <v>16815</v>
      </c>
      <c r="AN16" s="0" t="n">
        <v>5116</v>
      </c>
      <c r="AO16" s="0" t="n">
        <v>0.540979</v>
      </c>
      <c r="AP16" s="0" t="n">
        <v>12.287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2057</v>
      </c>
      <c r="AB17" s="0" t="n">
        <v>0.449561</v>
      </c>
      <c r="AC17" s="0" t="n">
        <v>11.3358</v>
      </c>
      <c r="AD17" s="0" t="n">
        <v>35.8178</v>
      </c>
      <c r="AE17" s="0" t="n">
        <v>37.4092</v>
      </c>
      <c r="AF17" s="0" t="n">
        <v>320.201</v>
      </c>
      <c r="AG17" s="0" t="n">
        <v>0.33082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</v>
      </c>
      <c r="AM17" s="0" t="n">
        <v>16815</v>
      </c>
      <c r="AN17" s="0" t="n">
        <v>5124</v>
      </c>
      <c r="AO17" s="0" t="n">
        <v>0.394586</v>
      </c>
      <c r="AP17" s="0" t="n">
        <v>18.598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274</v>
      </c>
      <c r="AA18" s="0" t="n">
        <v>0.201124</v>
      </c>
      <c r="AB18" s="0" t="n">
        <v>11.8817</v>
      </c>
      <c r="AC18" s="0" t="n">
        <v>119.1</v>
      </c>
      <c r="AD18" s="0" t="n">
        <v>164.574</v>
      </c>
      <c r="AE18" s="0" t="n">
        <v>101.919</v>
      </c>
      <c r="AF18" s="0" t="n">
        <v>532.769</v>
      </c>
      <c r="AG18" s="0" t="n">
        <v>0.150685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</v>
      </c>
      <c r="AM18" s="0" t="n">
        <v>16815</v>
      </c>
      <c r="AN18" s="0" t="n">
        <v>5132</v>
      </c>
      <c r="AO18" s="0" t="n">
        <v>0.179728</v>
      </c>
      <c r="AP18" s="0" t="n">
        <v>34.326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00585</v>
      </c>
      <c r="AA19" s="0" t="n">
        <v>0.344003</v>
      </c>
      <c r="AB19" s="0" t="n">
        <v>18.798</v>
      </c>
      <c r="AC19" s="0" t="n">
        <v>163.323</v>
      </c>
      <c r="AD19" s="0" t="n">
        <v>189.846</v>
      </c>
      <c r="AE19" s="0" t="n">
        <v>94.9712</v>
      </c>
      <c r="AF19" s="0" t="n">
        <v>347.633</v>
      </c>
      <c r="AG19" s="0" t="n">
        <v>0.168493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3</v>
      </c>
      <c r="AM19" s="0" t="n">
        <v>16815</v>
      </c>
      <c r="AN19" s="0" t="n">
        <v>5140</v>
      </c>
      <c r="AO19" s="0" t="n">
        <v>0.200725</v>
      </c>
      <c r="AP19" s="0" t="n">
        <v>32.116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756358</v>
      </c>
      <c r="AA20" s="0" t="n">
        <v>1.1106</v>
      </c>
      <c r="AB20" s="0" t="n">
        <v>46.0944</v>
      </c>
      <c r="AC20" s="0" t="n">
        <v>299.602</v>
      </c>
      <c r="AD20" s="0" t="n">
        <v>265.167</v>
      </c>
      <c r="AE20" s="0" t="n">
        <v>99.7212</v>
      </c>
      <c r="AF20" s="0" t="n">
        <v>226.073</v>
      </c>
      <c r="AG20" s="0" t="n">
        <v>0.146575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</v>
      </c>
      <c r="AM20" s="0" t="n">
        <v>16815</v>
      </c>
      <c r="AN20" s="0" t="n">
        <v>5141</v>
      </c>
      <c r="AO20" s="0" t="n">
        <v>0.174403</v>
      </c>
      <c r="AP20" s="0" t="n">
        <v>34.927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50683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6815</v>
      </c>
      <c r="AN21" s="0" t="n">
        <v>515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416365</v>
      </c>
      <c r="AA22" s="0" t="n">
        <v>4.66034</v>
      </c>
      <c r="AB22" s="0" t="n">
        <v>150.876</v>
      </c>
      <c r="AC22" s="0" t="n">
        <v>792.392</v>
      </c>
      <c r="AD22" s="0" t="n">
        <v>582.474</v>
      </c>
      <c r="AE22" s="0" t="n">
        <v>174.523</v>
      </c>
      <c r="AF22" s="0" t="n">
        <v>290.787</v>
      </c>
      <c r="AG22" s="0" t="n">
        <v>0.0712327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4</v>
      </c>
      <c r="AM22" s="0" t="n">
        <v>16815</v>
      </c>
      <c r="AN22" s="0" t="n">
        <v>5151</v>
      </c>
      <c r="AO22" s="0" t="n">
        <v>0.0847566</v>
      </c>
      <c r="AP22" s="0" t="n">
        <v>49.35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38355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</v>
      </c>
      <c r="AM23" s="0" t="n">
        <v>16815</v>
      </c>
      <c r="AN23" s="0" t="n">
        <v>515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9041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34</v>
      </c>
      <c r="AM24" s="0" t="n">
        <v>16815</v>
      </c>
      <c r="AN24" s="0" t="n">
        <v>520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46575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34</v>
      </c>
      <c r="AM25" s="0" t="n">
        <v>16815</v>
      </c>
      <c r="AN25" s="0" t="n">
        <v>5201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1:43Z</dcterms:created>
  <dc:creator>Claire</dc:creator>
  <dc:description/>
  <dc:language>en-US</dc:language>
  <cp:lastModifiedBy>Claire</cp:lastModifiedBy>
  <dcterms:modified xsi:type="dcterms:W3CDTF">2010-06-17T16:51:43Z</dcterms:modified>
  <cp:revision>0</cp:revision>
  <dc:subject/>
  <dc:title/>
</cp:coreProperties>
</file>