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343884</v>
      </c>
      <c r="AD1" s="0" t="n">
        <v>30.2204</v>
      </c>
      <c r="AE1" s="0" t="n">
        <v>250.141</v>
      </c>
      <c r="AF1" s="0" t="n">
        <v>226.272</v>
      </c>
      <c r="AG1" s="0" t="n">
        <v>0.389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6815</v>
      </c>
      <c r="AN1" s="0" t="n">
        <v>5633</v>
      </c>
      <c r="AO1" s="0" t="n">
        <v>0.463463</v>
      </c>
      <c r="AP1" s="0" t="n">
        <v>15.380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68837</v>
      </c>
      <c r="AD2" s="0" t="n">
        <v>0.416929</v>
      </c>
      <c r="AE2" s="0" t="n">
        <v>6.88546</v>
      </c>
      <c r="AF2" s="0" t="n">
        <v>172.93</v>
      </c>
      <c r="AG2" s="0" t="n">
        <v>0.64383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815</v>
      </c>
      <c r="AN2" s="0" t="n">
        <v>5634</v>
      </c>
      <c r="AO2" s="0" t="n">
        <v>0.766069</v>
      </c>
      <c r="AP2" s="0" t="n">
        <v>5.329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4052</v>
      </c>
      <c r="D3" s="0" t="n">
        <v>0.00371348</v>
      </c>
      <c r="E3" s="0" t="n">
        <v>0.00279912</v>
      </c>
      <c r="F3" s="0" t="n">
        <v>0.00117506</v>
      </c>
      <c r="G3" s="0" t="n">
        <v>0.00106075</v>
      </c>
      <c r="H3" s="0" t="n">
        <v>0.00446501</v>
      </c>
      <c r="I3" s="0" t="n">
        <v>0.00940943</v>
      </c>
      <c r="J3" s="0" t="n">
        <v>0.00359316</v>
      </c>
      <c r="K3" s="0" t="n">
        <v>0.00568648</v>
      </c>
      <c r="L3" s="0" t="n">
        <v>0.00987809</v>
      </c>
      <c r="M3" s="0" t="n">
        <v>0.00701375</v>
      </c>
      <c r="N3" s="0" t="n">
        <v>0.014975</v>
      </c>
      <c r="O3" s="0" t="n">
        <v>0.0160926</v>
      </c>
      <c r="P3" s="0" t="n">
        <v>0.0250459</v>
      </c>
      <c r="Q3" s="0" t="n">
        <v>0.0266251</v>
      </c>
      <c r="R3" s="0" t="n">
        <v>0.0154049</v>
      </c>
      <c r="S3" s="0" t="n">
        <v>0</v>
      </c>
      <c r="T3" s="0" t="n">
        <v>0</v>
      </c>
      <c r="U3" s="0" t="n">
        <v>0.00705346</v>
      </c>
      <c r="V3" s="0" t="n">
        <v>0.0814286</v>
      </c>
      <c r="W3" s="0" t="n">
        <v>0.0124641</v>
      </c>
      <c r="X3" s="0" t="n">
        <v>0</v>
      </c>
      <c r="Y3" s="0" t="n">
        <v>0</v>
      </c>
      <c r="Z3" s="0" t="n">
        <v>0</v>
      </c>
      <c r="AA3" s="0" t="n">
        <v>0.00611094</v>
      </c>
      <c r="AB3" s="0" t="n">
        <v>0</v>
      </c>
      <c r="AC3" s="0" t="n">
        <v>0</v>
      </c>
      <c r="AD3" s="0" t="n">
        <v>0</v>
      </c>
      <c r="AE3" s="0" t="n">
        <v>0.0121744</v>
      </c>
      <c r="AF3" s="0" t="n">
        <v>0</v>
      </c>
      <c r="AG3" s="0" t="n">
        <v>0.84314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6815</v>
      </c>
      <c r="AN3" s="0" t="n">
        <v>5643</v>
      </c>
      <c r="AO3" s="0" t="n">
        <v>1.00566</v>
      </c>
      <c r="AP3" s="0" t="n">
        <v>-0.11293</v>
      </c>
      <c r="AR3" s="0" t="n">
        <f aca="false">SUM(A3:S3)</f>
        <v>0.1491783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2668</v>
      </c>
      <c r="G4" s="0" t="n">
        <v>0.00179047</v>
      </c>
      <c r="H4" s="0" t="n">
        <v>0.00352175</v>
      </c>
      <c r="I4" s="0" t="n">
        <v>0.00591809</v>
      </c>
      <c r="J4" s="0" t="n">
        <v>0.00451939</v>
      </c>
      <c r="K4" s="0" t="n">
        <v>0.00711447</v>
      </c>
      <c r="L4" s="0" t="n">
        <v>0.00929394</v>
      </c>
      <c r="M4" s="0" t="n">
        <v>0.00961828</v>
      </c>
      <c r="N4" s="0" t="n">
        <v>0.0109543</v>
      </c>
      <c r="O4" s="0" t="n">
        <v>0.00851928</v>
      </c>
      <c r="P4" s="0" t="n">
        <v>0.0128369</v>
      </c>
      <c r="Q4" s="0" t="n">
        <v>0.0115664</v>
      </c>
      <c r="R4" s="0" t="n">
        <v>0.0114749</v>
      </c>
      <c r="S4" s="0" t="n">
        <v>0.0102913</v>
      </c>
      <c r="T4" s="0" t="n">
        <v>0.00643097</v>
      </c>
      <c r="U4" s="0" t="n">
        <v>0.0024026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18686</v>
      </c>
      <c r="AE4" s="0" t="n">
        <v>0.575046</v>
      </c>
      <c r="AF4" s="0" t="n">
        <v>2.50001</v>
      </c>
      <c r="AG4" s="0" t="n">
        <v>0.83972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6815</v>
      </c>
      <c r="AN4" s="0" t="n">
        <v>5644</v>
      </c>
      <c r="AO4" s="0" t="n">
        <v>0.99915</v>
      </c>
      <c r="AP4" s="0" t="n">
        <v>0.0170136</v>
      </c>
      <c r="AR4" s="0" t="n">
        <f aca="false">SUM(A4:S4)</f>
        <v>0.1092461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12545</v>
      </c>
      <c r="J5" s="0" t="n">
        <v>0.00553416</v>
      </c>
      <c r="K5" s="0" t="n">
        <v>0.00742627</v>
      </c>
      <c r="L5" s="0" t="n">
        <v>0.00439104</v>
      </c>
      <c r="M5" s="0" t="n">
        <v>0.00511667</v>
      </c>
      <c r="N5" s="0" t="n">
        <v>0.00703969</v>
      </c>
      <c r="O5" s="0" t="n">
        <v>0.00564072</v>
      </c>
      <c r="P5" s="0" t="n">
        <v>0.0026721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1711</v>
      </c>
      <c r="AC5" s="0" t="n">
        <v>0.0492817</v>
      </c>
      <c r="AD5" s="0" t="n">
        <v>0.773705</v>
      </c>
      <c r="AE5" s="0" t="n">
        <v>3.49595</v>
      </c>
      <c r="AF5" s="0" t="n">
        <v>42.8907</v>
      </c>
      <c r="AG5" s="0" t="n">
        <v>0.67876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815</v>
      </c>
      <c r="AN5" s="0" t="n">
        <v>5645</v>
      </c>
      <c r="AO5" s="0" t="n">
        <v>0.807632</v>
      </c>
      <c r="AP5" s="0" t="n">
        <v>4.27297</v>
      </c>
      <c r="AR5" s="0" t="n">
        <f aca="false">SUM(A5:S5)</f>
        <v>0.039946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62247</v>
      </c>
      <c r="F6" s="0" t="n">
        <v>0.00367135</v>
      </c>
      <c r="G6" s="0" t="n">
        <v>0.00354987</v>
      </c>
      <c r="H6" s="0" t="n">
        <v>0.00823761</v>
      </c>
      <c r="I6" s="0" t="n">
        <v>0.0113396</v>
      </c>
      <c r="J6" s="0" t="n">
        <v>0.00795239</v>
      </c>
      <c r="K6" s="0" t="n">
        <v>0.0134199</v>
      </c>
      <c r="L6" s="0" t="n">
        <v>0.0167782</v>
      </c>
      <c r="M6" s="0" t="n">
        <v>0.0232413</v>
      </c>
      <c r="N6" s="0" t="n">
        <v>0.0438101</v>
      </c>
      <c r="O6" s="0" t="n">
        <v>0.0370749</v>
      </c>
      <c r="P6" s="0" t="n">
        <v>0.035513</v>
      </c>
      <c r="Q6" s="0" t="n">
        <v>0.0240418</v>
      </c>
      <c r="R6" s="0" t="n">
        <v>0.0144944</v>
      </c>
      <c r="S6" s="0" t="n">
        <v>0.00788812</v>
      </c>
      <c r="T6" s="0" t="n">
        <v>0.00341208</v>
      </c>
      <c r="U6" s="0" t="n">
        <v>0.001228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419434</v>
      </c>
      <c r="AA6" s="0" t="n">
        <v>0.0211513</v>
      </c>
      <c r="AB6" s="0" t="n">
        <v>0.220829</v>
      </c>
      <c r="AC6" s="0" t="n">
        <v>0.87617</v>
      </c>
      <c r="AD6" s="0" t="n">
        <v>0.893804</v>
      </c>
      <c r="AE6" s="0" t="n">
        <v>0.970973</v>
      </c>
      <c r="AF6" s="0" t="n">
        <v>19.2464</v>
      </c>
      <c r="AG6" s="0" t="n">
        <v>0.70068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6815</v>
      </c>
      <c r="AN6" s="0" t="n">
        <v>5647</v>
      </c>
      <c r="AO6" s="0" t="n">
        <v>0.832702</v>
      </c>
      <c r="AP6" s="0" t="n">
        <v>3.66159</v>
      </c>
      <c r="AR6" s="0" t="n">
        <f aca="false">SUM(A6:S6)</f>
        <v>0.252635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56407</v>
      </c>
      <c r="AD7" s="0" t="n">
        <v>0.176637</v>
      </c>
      <c r="AE7" s="0" t="n">
        <v>3.94397</v>
      </c>
      <c r="AF7" s="0" t="n">
        <v>138.561</v>
      </c>
      <c r="AG7" s="0" t="n">
        <v>0.65958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6815</v>
      </c>
      <c r="AN7" s="0" t="n">
        <v>5655</v>
      </c>
      <c r="AO7" s="0" t="n">
        <v>0.785766</v>
      </c>
      <c r="AP7" s="0" t="n">
        <v>4.8219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428266</v>
      </c>
      <c r="J8" s="0" t="n">
        <v>0.0123577</v>
      </c>
      <c r="K8" s="0" t="n">
        <v>0.0291811</v>
      </c>
      <c r="L8" s="0" t="n">
        <v>0.0294846</v>
      </c>
      <c r="M8" s="0" t="n">
        <v>0.0388175</v>
      </c>
      <c r="N8" s="0" t="n">
        <v>0.0536004</v>
      </c>
      <c r="O8" s="0" t="n">
        <v>0.0387062</v>
      </c>
      <c r="P8" s="0" t="n">
        <v>0.0283035</v>
      </c>
      <c r="Q8" s="0" t="n">
        <v>0.0059527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0109</v>
      </c>
      <c r="AB8" s="0" t="n">
        <v>0.0409795</v>
      </c>
      <c r="AC8" s="0" t="n">
        <v>0.746982</v>
      </c>
      <c r="AD8" s="0" t="n">
        <v>3.63201</v>
      </c>
      <c r="AE8" s="0" t="n">
        <v>8.34408</v>
      </c>
      <c r="AF8" s="0" t="n">
        <v>88.4467</v>
      </c>
      <c r="AG8" s="0" t="n">
        <v>0.553423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6815</v>
      </c>
      <c r="AN8" s="0" t="n">
        <v>5703</v>
      </c>
      <c r="AO8" s="0" t="n">
        <v>0.658493</v>
      </c>
      <c r="AP8" s="0" t="n">
        <v>8.35602</v>
      </c>
      <c r="AR8" s="0" t="n">
        <f aca="false">SUM(A8:S8)</f>
        <v>0.240686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04146</v>
      </c>
      <c r="AD9" s="0" t="n">
        <v>0.886011</v>
      </c>
      <c r="AE9" s="0" t="n">
        <v>7.73014</v>
      </c>
      <c r="AF9" s="0" t="n">
        <v>169.304</v>
      </c>
      <c r="AG9" s="0" t="n">
        <v>0.57191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6815</v>
      </c>
      <c r="AN9" s="0" t="n">
        <v>5704</v>
      </c>
      <c r="AO9" s="0" t="n">
        <v>0.679674</v>
      </c>
      <c r="AP9" s="0" t="n">
        <v>7.7228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54698</v>
      </c>
      <c r="J10" s="0" t="n">
        <v>0.00894754</v>
      </c>
      <c r="K10" s="0" t="n">
        <v>0.0153457</v>
      </c>
      <c r="L10" s="0" t="n">
        <v>0.00964094</v>
      </c>
      <c r="M10" s="0" t="n">
        <v>0.00945063</v>
      </c>
      <c r="N10" s="0" t="n">
        <v>0.00965643</v>
      </c>
      <c r="O10" s="0" t="n">
        <v>0.00505297</v>
      </c>
      <c r="P10" s="0" t="n">
        <v>0.0017212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6073</v>
      </c>
      <c r="AC10" s="0" t="n">
        <v>0.263362</v>
      </c>
      <c r="AD10" s="0" t="n">
        <v>1.83861</v>
      </c>
      <c r="AE10" s="0" t="n">
        <v>3.91246</v>
      </c>
      <c r="AF10" s="0" t="n">
        <v>48.8905</v>
      </c>
      <c r="AG10" s="0" t="n">
        <v>0.65342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53</v>
      </c>
      <c r="AM10" s="0" t="n">
        <v>16815</v>
      </c>
      <c r="AN10" s="0" t="n">
        <v>5713</v>
      </c>
      <c r="AO10" s="0" t="n">
        <v>0.778422</v>
      </c>
      <c r="AP10" s="0" t="n">
        <v>5.00973</v>
      </c>
      <c r="AR10" s="0" t="n">
        <f aca="false">SUM(A10:S10)</f>
        <v>0.062362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97607</v>
      </c>
      <c r="K11" s="0" t="n">
        <v>0.00665817</v>
      </c>
      <c r="L11" s="0" t="n">
        <v>0.00638475</v>
      </c>
      <c r="M11" s="0" t="n">
        <v>0.00553347</v>
      </c>
      <c r="N11" s="0" t="n">
        <v>0.00401332</v>
      </c>
      <c r="O11" s="0" t="n">
        <v>0.0012681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22836</v>
      </c>
      <c r="AC11" s="0" t="n">
        <v>0.234017</v>
      </c>
      <c r="AD11" s="0" t="n">
        <v>2.28145</v>
      </c>
      <c r="AE11" s="0" t="n">
        <v>8.16179</v>
      </c>
      <c r="AF11" s="0" t="n">
        <v>104.92</v>
      </c>
      <c r="AG11" s="0" t="n">
        <v>0.57808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6815</v>
      </c>
      <c r="AN11" s="0" t="n">
        <v>5721</v>
      </c>
      <c r="AO11" s="0" t="n">
        <v>0.687832</v>
      </c>
      <c r="AP11" s="0" t="n">
        <v>7.48421</v>
      </c>
      <c r="AR11" s="0" t="n">
        <f aca="false">SUM(A11:S11)</f>
        <v>0.0258338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91496</v>
      </c>
      <c r="AB12" s="0" t="n">
        <v>1.63387</v>
      </c>
      <c r="AC12" s="0" t="n">
        <v>26.081</v>
      </c>
      <c r="AD12" s="0" t="n">
        <v>53.925</v>
      </c>
      <c r="AE12" s="0" t="n">
        <v>42.5381</v>
      </c>
      <c r="AF12" s="0" t="n">
        <v>274.55</v>
      </c>
      <c r="AG12" s="0" t="n">
        <v>0.3445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6815</v>
      </c>
      <c r="AN12" s="0" t="n">
        <v>5729</v>
      </c>
      <c r="AO12" s="0" t="n">
        <v>0.410426</v>
      </c>
      <c r="AP12" s="0" t="n">
        <v>17.811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585004</v>
      </c>
      <c r="AB13" s="0" t="n">
        <v>0.727777</v>
      </c>
      <c r="AC13" s="0" t="n">
        <v>16.0178</v>
      </c>
      <c r="AD13" s="0" t="n">
        <v>42.6015</v>
      </c>
      <c r="AE13" s="0" t="n">
        <v>37.5938</v>
      </c>
      <c r="AF13" s="0" t="n">
        <v>280.779</v>
      </c>
      <c r="AG13" s="0" t="n">
        <v>0.35479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6815</v>
      </c>
      <c r="AN13" s="0" t="n">
        <v>5737</v>
      </c>
      <c r="AO13" s="0" t="n">
        <v>0.422665</v>
      </c>
      <c r="AP13" s="0" t="n">
        <v>17.223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87911</v>
      </c>
      <c r="AB14" s="0" t="n">
        <v>0.406657</v>
      </c>
      <c r="AC14" s="0" t="n">
        <v>10.0836</v>
      </c>
      <c r="AD14" s="0" t="n">
        <v>31.2663</v>
      </c>
      <c r="AE14" s="0" t="n">
        <v>31.7345</v>
      </c>
      <c r="AF14" s="0" t="n">
        <v>276.482</v>
      </c>
      <c r="AG14" s="0" t="n">
        <v>0.38150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815</v>
      </c>
      <c r="AN14" s="0" t="n">
        <v>5738</v>
      </c>
      <c r="AO14" s="0" t="n">
        <v>0.453387</v>
      </c>
      <c r="AP14" s="0" t="n">
        <v>15.820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71057</v>
      </c>
      <c r="AB15" s="0" t="n">
        <v>0.622457</v>
      </c>
      <c r="AC15" s="0" t="n">
        <v>14.1064</v>
      </c>
      <c r="AD15" s="0" t="n">
        <v>39.5176</v>
      </c>
      <c r="AE15" s="0" t="n">
        <v>36.1396</v>
      </c>
      <c r="AF15" s="0" t="n">
        <v>267.664</v>
      </c>
      <c r="AG15" s="0" t="n">
        <v>0.37260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6815</v>
      </c>
      <c r="AN15" s="0" t="n">
        <v>5740</v>
      </c>
      <c r="AO15" s="0" t="n">
        <v>0.442805</v>
      </c>
      <c r="AP15" s="0" t="n">
        <v>16.292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37989</v>
      </c>
      <c r="AB16" s="0" t="n">
        <v>8.61592</v>
      </c>
      <c r="AC16" s="0" t="n">
        <v>83.9773</v>
      </c>
      <c r="AD16" s="0" t="n">
        <v>126.599</v>
      </c>
      <c r="AE16" s="0" t="n">
        <v>75.9745</v>
      </c>
      <c r="AF16" s="0" t="n">
        <v>388.795</v>
      </c>
      <c r="AG16" s="0" t="n">
        <v>0.20616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6815</v>
      </c>
      <c r="AN16" s="0" t="n">
        <v>5748</v>
      </c>
      <c r="AO16" s="0" t="n">
        <v>0.245603</v>
      </c>
      <c r="AP16" s="0" t="n">
        <v>28.080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33637</v>
      </c>
      <c r="AB17" s="0" t="n">
        <v>8.2884</v>
      </c>
      <c r="AC17" s="0" t="n">
        <v>81.8586</v>
      </c>
      <c r="AD17" s="0" t="n">
        <v>121.389</v>
      </c>
      <c r="AE17" s="0" t="n">
        <v>72.3821</v>
      </c>
      <c r="AF17" s="0" t="n">
        <v>380.212</v>
      </c>
      <c r="AG17" s="0" t="n">
        <v>0.21164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6815</v>
      </c>
      <c r="AN17" s="0" t="n">
        <v>5749</v>
      </c>
      <c r="AO17" s="0" t="n">
        <v>0.25152</v>
      </c>
      <c r="AP17" s="0" t="n">
        <v>27.604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65695</v>
      </c>
      <c r="AA18" s="0" t="n">
        <v>0.251236</v>
      </c>
      <c r="AB18" s="0" t="n">
        <v>13.9299</v>
      </c>
      <c r="AC18" s="0" t="n">
        <v>120.447</v>
      </c>
      <c r="AD18" s="0" t="n">
        <v>150.765</v>
      </c>
      <c r="AE18" s="0" t="n">
        <v>77.4735</v>
      </c>
      <c r="AF18" s="0" t="n">
        <v>313.479</v>
      </c>
      <c r="AG18" s="0" t="n">
        <v>0.204794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57</v>
      </c>
      <c r="AM18" s="0" t="n">
        <v>16815</v>
      </c>
      <c r="AN18" s="0" t="n">
        <v>5751</v>
      </c>
      <c r="AO18" s="0" t="n">
        <v>0.243086</v>
      </c>
      <c r="AP18" s="0" t="n">
        <v>28.286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504624</v>
      </c>
      <c r="AA19" s="0" t="n">
        <v>0.656118</v>
      </c>
      <c r="AB19" s="0" t="n">
        <v>29.2314</v>
      </c>
      <c r="AC19" s="0" t="n">
        <v>207.284</v>
      </c>
      <c r="AD19" s="0" t="n">
        <v>218.544</v>
      </c>
      <c r="AE19" s="0" t="n">
        <v>97.4638</v>
      </c>
      <c r="AF19" s="0" t="n">
        <v>313.749</v>
      </c>
      <c r="AG19" s="0" t="n">
        <v>0.160959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57</v>
      </c>
      <c r="AM19" s="0" t="n">
        <v>16815</v>
      </c>
      <c r="AN19" s="0" t="n">
        <v>5752</v>
      </c>
      <c r="AO19" s="0" t="n">
        <v>0.191054</v>
      </c>
      <c r="AP19" s="0" t="n">
        <v>33.10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558502</v>
      </c>
      <c r="AA20" s="0" t="n">
        <v>0.715421</v>
      </c>
      <c r="AB20" s="0" t="n">
        <v>30.9189</v>
      </c>
      <c r="AC20" s="0" t="n">
        <v>222.717</v>
      </c>
      <c r="AD20" s="0" t="n">
        <v>236.216</v>
      </c>
      <c r="AE20" s="0" t="n">
        <v>109.937</v>
      </c>
      <c r="AF20" s="0" t="n">
        <v>371.253</v>
      </c>
      <c r="AG20" s="0" t="n">
        <v>0.14452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57</v>
      </c>
      <c r="AM20" s="0" t="n">
        <v>16815</v>
      </c>
      <c r="AN20" s="0" t="n">
        <v>5754</v>
      </c>
      <c r="AO20" s="0" t="n">
        <v>0.171542</v>
      </c>
      <c r="AP20" s="0" t="n">
        <v>35.258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65762</v>
      </c>
      <c r="AA21" s="0" t="n">
        <v>0.593517</v>
      </c>
      <c r="AB21" s="0" t="n">
        <v>25.9953</v>
      </c>
      <c r="AC21" s="0" t="n">
        <v>189.851</v>
      </c>
      <c r="AD21" s="0" t="n">
        <v>202.587</v>
      </c>
      <c r="AE21" s="0" t="n">
        <v>97.2962</v>
      </c>
      <c r="AF21" s="0" t="n">
        <v>341.261</v>
      </c>
      <c r="AG21" s="0" t="n">
        <v>0.16369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53</v>
      </c>
      <c r="AM21" s="0" t="n">
        <v>16815</v>
      </c>
      <c r="AN21" s="0" t="n">
        <v>5755</v>
      </c>
      <c r="AO21" s="0" t="n">
        <v>0.194071</v>
      </c>
      <c r="AP21" s="0" t="n">
        <v>32.79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73386</v>
      </c>
      <c r="AA22" s="0" t="n">
        <v>0.784652</v>
      </c>
      <c r="AB22" s="0" t="n">
        <v>32.8185</v>
      </c>
      <c r="AC22" s="0" t="n">
        <v>226.524</v>
      </c>
      <c r="AD22" s="0" t="n">
        <v>219.981</v>
      </c>
      <c r="AE22" s="0" t="n">
        <v>91.8647</v>
      </c>
      <c r="AF22" s="0" t="n">
        <v>257.41</v>
      </c>
      <c r="AG22" s="0" t="n">
        <v>0.167123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57</v>
      </c>
      <c r="AM22" s="0" t="n">
        <v>16815</v>
      </c>
      <c r="AN22" s="0" t="n">
        <v>5757</v>
      </c>
      <c r="AO22" s="0" t="n">
        <v>0.198132</v>
      </c>
      <c r="AP22" s="0" t="n">
        <v>32.37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12981</v>
      </c>
      <c r="AA23" s="0" t="n">
        <v>1.34398</v>
      </c>
      <c r="AB23" s="0" t="n">
        <v>50.1726</v>
      </c>
      <c r="AC23" s="0" t="n">
        <v>307.65</v>
      </c>
      <c r="AD23" s="0" t="n">
        <v>285.369</v>
      </c>
      <c r="AE23" s="0" t="n">
        <v>108.707</v>
      </c>
      <c r="AF23" s="0" t="n">
        <v>265.162</v>
      </c>
      <c r="AG23" s="0" t="n">
        <v>0.137671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57</v>
      </c>
      <c r="AM23" s="0" t="n">
        <v>16815</v>
      </c>
      <c r="AN23" s="0" t="n">
        <v>5758</v>
      </c>
      <c r="AO23" s="0" t="n">
        <v>0.163018</v>
      </c>
      <c r="AP23" s="0" t="n">
        <v>36.27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07206</v>
      </c>
      <c r="AA24" s="0" t="n">
        <v>1.25494</v>
      </c>
      <c r="AB24" s="0" t="n">
        <v>47.2583</v>
      </c>
      <c r="AC24" s="0" t="n">
        <v>297.165</v>
      </c>
      <c r="AD24" s="0" t="n">
        <v>291.424</v>
      </c>
      <c r="AE24" s="0" t="n">
        <v>116.34</v>
      </c>
      <c r="AF24" s="0" t="n">
        <v>320.672</v>
      </c>
      <c r="AG24" s="0" t="n">
        <v>0.13082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57</v>
      </c>
      <c r="AM24" s="0" t="n">
        <v>16815</v>
      </c>
      <c r="AN24" s="0" t="n">
        <v>5800</v>
      </c>
      <c r="AO24" s="0" t="n">
        <v>0.155095</v>
      </c>
      <c r="AP24" s="0" t="n">
        <v>37.27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774684</v>
      </c>
      <c r="AA25" s="0" t="n">
        <v>0.980716</v>
      </c>
      <c r="AB25" s="0" t="n">
        <v>39.5481</v>
      </c>
      <c r="AC25" s="0" t="n">
        <v>259.201</v>
      </c>
      <c r="AD25" s="0" t="n">
        <v>258.494</v>
      </c>
      <c r="AE25" s="0" t="n">
        <v>105.177</v>
      </c>
      <c r="AF25" s="0" t="n">
        <v>297.55</v>
      </c>
      <c r="AG25" s="0" t="n">
        <v>0.145205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57</v>
      </c>
      <c r="AM25" s="0" t="n">
        <v>16815</v>
      </c>
      <c r="AN25" s="0" t="n">
        <v>5801</v>
      </c>
      <c r="AO25" s="0" t="n">
        <v>0.172147</v>
      </c>
      <c r="AP25" s="0" t="n">
        <v>35.188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909673</v>
      </c>
      <c r="AA26" s="0" t="n">
        <v>1.18291</v>
      </c>
      <c r="AB26" s="0" t="n">
        <v>46.582</v>
      </c>
      <c r="AC26" s="0" t="n">
        <v>293.621</v>
      </c>
      <c r="AD26" s="0" t="n">
        <v>267.752</v>
      </c>
      <c r="AE26" s="0" t="n">
        <v>102.549</v>
      </c>
      <c r="AF26" s="0" t="n">
        <v>248.915</v>
      </c>
      <c r="AG26" s="0" t="n">
        <v>0.14452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57</v>
      </c>
      <c r="AM26" s="0" t="n">
        <v>16815</v>
      </c>
      <c r="AN26" s="0" t="n">
        <v>5803</v>
      </c>
      <c r="AO26" s="0" t="n">
        <v>0.171128</v>
      </c>
      <c r="AP26" s="0" t="n">
        <v>35.306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336519</v>
      </c>
      <c r="AA27" s="0" t="n">
        <v>3.69161</v>
      </c>
      <c r="AB27" s="0" t="n">
        <v>117.021</v>
      </c>
      <c r="AC27" s="0" t="n">
        <v>623.665</v>
      </c>
      <c r="AD27" s="0" t="n">
        <v>467.018</v>
      </c>
      <c r="AE27" s="0" t="n">
        <v>147.276</v>
      </c>
      <c r="AF27" s="0" t="n">
        <v>256.108</v>
      </c>
      <c r="AG27" s="0" t="n">
        <v>0.088356</v>
      </c>
      <c r="AH27" s="0" t="n">
        <v>8.77</v>
      </c>
      <c r="AI27" s="0" t="n">
        <v>-0.0292</v>
      </c>
      <c r="AJ27" s="0" t="n">
        <v>0.665054</v>
      </c>
      <c r="AK27" s="0" t="n">
        <v>-10</v>
      </c>
      <c r="AL27" s="0" t="n">
        <v>23.57</v>
      </c>
      <c r="AM27" s="0" t="n">
        <v>16815</v>
      </c>
      <c r="AN27" s="0" t="n">
        <v>5811</v>
      </c>
      <c r="AO27" s="0" t="n">
        <v>0.105003</v>
      </c>
      <c r="AP27" s="0" t="n">
        <v>45.0752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35964</v>
      </c>
      <c r="AA28" s="0" t="n">
        <v>3.78482</v>
      </c>
      <c r="AB28" s="0" t="n">
        <v>120.923</v>
      </c>
      <c r="AC28" s="0" t="n">
        <v>652.349</v>
      </c>
      <c r="AD28" s="0" t="n">
        <v>485.175</v>
      </c>
      <c r="AE28" s="0" t="n">
        <v>154.059</v>
      </c>
      <c r="AF28" s="0" t="n">
        <v>269.318</v>
      </c>
      <c r="AG28" s="0" t="n">
        <v>0.0849313</v>
      </c>
      <c r="AH28" s="0" t="n">
        <v>8.76</v>
      </c>
      <c r="AI28" s="0" t="n">
        <v>-0.0292</v>
      </c>
      <c r="AJ28" s="0" t="n">
        <v>0.666664</v>
      </c>
      <c r="AK28" s="0" t="n">
        <v>-10</v>
      </c>
      <c r="AL28" s="0" t="n">
        <v>23.57</v>
      </c>
      <c r="AM28" s="0" t="n">
        <v>16815</v>
      </c>
      <c r="AN28" s="0" t="n">
        <v>5812</v>
      </c>
      <c r="AO28" s="0" t="n">
        <v>0.10069</v>
      </c>
      <c r="AP28" s="0" t="n">
        <v>45.9142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678081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3.57</v>
      </c>
      <c r="AM29" s="0" t="n">
        <v>16815</v>
      </c>
      <c r="AN29" s="0" t="n">
        <v>5820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623286</v>
      </c>
      <c r="AH30" s="0" t="n">
        <v>8.76</v>
      </c>
      <c r="AI30" s="0" t="n">
        <v>-0.0292</v>
      </c>
      <c r="AJ30" s="0" t="n">
        <v>0.666664</v>
      </c>
      <c r="AK30" s="0" t="n">
        <v>-10</v>
      </c>
      <c r="AL30" s="0" t="n">
        <v>23.57</v>
      </c>
      <c r="AM30" s="0" t="n">
        <v>16815</v>
      </c>
      <c r="AN30" s="0" t="n">
        <v>5821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520547</v>
      </c>
      <c r="AH31" s="0" t="n">
        <v>8.76</v>
      </c>
      <c r="AI31" s="0" t="n">
        <v>-0.0292</v>
      </c>
      <c r="AJ31" s="0" t="n">
        <v>0.666664</v>
      </c>
      <c r="AK31" s="0" t="n">
        <v>-10</v>
      </c>
      <c r="AL31" s="0" t="n">
        <v>23.57</v>
      </c>
      <c r="AM31" s="0" t="n">
        <v>16815</v>
      </c>
      <c r="AN31" s="0" t="n">
        <v>5822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1:00Z</dcterms:created>
  <dc:creator>Claire</dc:creator>
  <dc:description/>
  <dc:language>en-US</dc:language>
  <cp:lastModifiedBy>Claire</cp:lastModifiedBy>
  <dcterms:modified xsi:type="dcterms:W3CDTF">2010-06-17T16:51:00Z</dcterms:modified>
  <cp:revision>0</cp:revision>
  <dc:subject/>
  <dc:title/>
</cp:coreProperties>
</file>