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65692</v>
      </c>
      <c r="I1" s="0" t="n">
        <v>0.0114478</v>
      </c>
      <c r="J1" s="0" t="n">
        <v>0.00496204</v>
      </c>
      <c r="K1" s="0" t="n">
        <v>0.00715905</v>
      </c>
      <c r="L1" s="0" t="n">
        <v>0.0143106</v>
      </c>
      <c r="M1" s="0" t="n">
        <v>0.012821</v>
      </c>
      <c r="N1" s="0" t="n">
        <v>0.00961954</v>
      </c>
      <c r="O1" s="0" t="n">
        <v>0.00434538</v>
      </c>
      <c r="P1" s="0" t="n">
        <v>0.00847445</v>
      </c>
      <c r="Q1" s="0" t="n">
        <v>0.0106837</v>
      </c>
      <c r="R1" s="0" t="n">
        <v>0.0110863</v>
      </c>
      <c r="S1" s="0" t="n">
        <v>0.0160596</v>
      </c>
      <c r="T1" s="0" t="n">
        <v>0.0210638</v>
      </c>
      <c r="U1" s="0" t="n">
        <v>0.0241824</v>
      </c>
      <c r="V1" s="0" t="n">
        <v>0.0257963</v>
      </c>
      <c r="W1" s="0" t="n">
        <v>0.021381</v>
      </c>
      <c r="X1" s="0" t="n">
        <v>0.0215403</v>
      </c>
      <c r="Y1" s="0" t="n">
        <v>0.0180918</v>
      </c>
      <c r="Z1" s="0" t="n">
        <v>0.0211303</v>
      </c>
      <c r="AA1" s="0" t="n">
        <v>0.0144325</v>
      </c>
      <c r="AB1" s="0" t="n">
        <v>0.024254</v>
      </c>
      <c r="AC1" s="0" t="n">
        <v>0.0380475</v>
      </c>
      <c r="AD1" s="0" t="n">
        <v>0.21334</v>
      </c>
      <c r="AE1" s="0" t="n">
        <v>0.583262</v>
      </c>
      <c r="AF1" s="0" t="n">
        <v>2.76072</v>
      </c>
      <c r="AG1" s="0" t="n">
        <v>0.8821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5</v>
      </c>
      <c r="AM1" s="0" t="n">
        <v>16816</v>
      </c>
      <c r="AN1" s="0" t="n">
        <v>519</v>
      </c>
      <c r="AO1" s="0" t="n">
        <v>1.05095</v>
      </c>
      <c r="AP1" s="0" t="n">
        <v>-0.993919</v>
      </c>
      <c r="AR1" s="0" t="n">
        <f aca="false">SUM(A1:S1)</f>
        <v>0.1146263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51835</v>
      </c>
      <c r="AB2" s="0" t="n">
        <v>0.3667</v>
      </c>
      <c r="AC2" s="0" t="n">
        <v>11.425</v>
      </c>
      <c r="AD2" s="0" t="n">
        <v>48.3824</v>
      </c>
      <c r="AE2" s="0" t="n">
        <v>22.8789</v>
      </c>
      <c r="AF2" s="0" t="n">
        <v>7.08639</v>
      </c>
      <c r="AG2" s="0" t="n">
        <v>0.73287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5</v>
      </c>
      <c r="AM2" s="0" t="n">
        <v>16816</v>
      </c>
      <c r="AN2" s="0" t="n">
        <v>520</v>
      </c>
      <c r="AO2" s="0" t="n">
        <v>0.869906</v>
      </c>
      <c r="AP2" s="0" t="n">
        <v>2.787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87025</v>
      </c>
      <c r="I3" s="0" t="n">
        <v>0.0156295</v>
      </c>
      <c r="J3" s="0" t="n">
        <v>0.00222498</v>
      </c>
      <c r="K3" s="0" t="n">
        <v>0.0017597</v>
      </c>
      <c r="L3" s="0" t="n">
        <v>0.00617053</v>
      </c>
      <c r="M3" s="0" t="n">
        <v>0.00256049</v>
      </c>
      <c r="N3" s="0" t="n">
        <v>0.00231774</v>
      </c>
      <c r="O3" s="0" t="n">
        <v>0.00191366</v>
      </c>
      <c r="P3" s="0" t="n">
        <v>0.00356737</v>
      </c>
      <c r="Q3" s="0" t="n">
        <v>0.0052812</v>
      </c>
      <c r="R3" s="0" t="n">
        <v>0.0086241</v>
      </c>
      <c r="S3" s="0" t="n">
        <v>0.00744672</v>
      </c>
      <c r="T3" s="0" t="n">
        <v>0.0038085</v>
      </c>
      <c r="U3" s="0" t="n">
        <v>0.0012938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598419</v>
      </c>
      <c r="AE3" s="0" t="n">
        <v>0.632231</v>
      </c>
      <c r="AF3" s="0" t="n">
        <v>0.00204968</v>
      </c>
      <c r="AG3" s="0" t="n">
        <v>0.871916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65</v>
      </c>
      <c r="AM3" s="0" t="n">
        <v>16816</v>
      </c>
      <c r="AN3" s="0" t="n">
        <v>522</v>
      </c>
      <c r="AO3" s="0" t="n">
        <v>1.03494</v>
      </c>
      <c r="AP3" s="0" t="n">
        <v>-0.68695</v>
      </c>
      <c r="AR3" s="0" t="n">
        <f aca="false">SUM(A3:S3)</f>
        <v>0.0603662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8764</v>
      </c>
      <c r="AE4" s="0" t="n">
        <v>0.857563</v>
      </c>
      <c r="AF4" s="0" t="n">
        <v>50.7412</v>
      </c>
      <c r="AG4" s="0" t="n">
        <v>0.83903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5</v>
      </c>
      <c r="AM4" s="0" t="n">
        <v>16816</v>
      </c>
      <c r="AN4" s="0" t="n">
        <v>523</v>
      </c>
      <c r="AO4" s="0" t="n">
        <v>0.994718</v>
      </c>
      <c r="AP4" s="0" t="n">
        <v>0.10592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92301</v>
      </c>
      <c r="F5" s="0" t="n">
        <v>0.00605102</v>
      </c>
      <c r="G5" s="0" t="n">
        <v>0.00373047</v>
      </c>
      <c r="H5" s="0" t="n">
        <v>0.00703537</v>
      </c>
      <c r="I5" s="0" t="n">
        <v>0.00829935</v>
      </c>
      <c r="J5" s="0" t="n">
        <v>0.0043424</v>
      </c>
      <c r="K5" s="0" t="n">
        <v>0.00632998</v>
      </c>
      <c r="L5" s="0" t="n">
        <v>0.00697198</v>
      </c>
      <c r="M5" s="0" t="n">
        <v>0.00776303</v>
      </c>
      <c r="N5" s="0" t="n">
        <v>0.0167658</v>
      </c>
      <c r="O5" s="0" t="n">
        <v>0.018367</v>
      </c>
      <c r="P5" s="0" t="n">
        <v>0.0180963</v>
      </c>
      <c r="Q5" s="0" t="n">
        <v>0.0112713</v>
      </c>
      <c r="R5" s="0" t="n">
        <v>0.00603843</v>
      </c>
      <c r="S5" s="0" t="n">
        <v>0.00247867</v>
      </c>
      <c r="T5" s="0" t="n">
        <v>0.0010085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51044</v>
      </c>
      <c r="AA5" s="0" t="n">
        <v>0.00887092</v>
      </c>
      <c r="AB5" s="0" t="n">
        <v>0.0577766</v>
      </c>
      <c r="AC5" s="0" t="n">
        <v>0.296152</v>
      </c>
      <c r="AD5" s="0" t="n">
        <v>0.98509</v>
      </c>
      <c r="AE5" s="0" t="n">
        <v>1.9106</v>
      </c>
      <c r="AF5" s="0" t="n">
        <v>4.18128</v>
      </c>
      <c r="AG5" s="0" t="n">
        <v>0.76643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6816</v>
      </c>
      <c r="AN5" s="0" t="n">
        <v>532</v>
      </c>
      <c r="AO5" s="0" t="n">
        <v>0.911948</v>
      </c>
      <c r="AP5" s="0" t="n">
        <v>1.84344</v>
      </c>
      <c r="AR5" s="0" t="n">
        <f aca="false">SUM(A5:S5)</f>
        <v>0.128464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29363</v>
      </c>
      <c r="D6" s="0" t="n">
        <v>0.0102172</v>
      </c>
      <c r="E6" s="0" t="n">
        <v>0.0254063</v>
      </c>
      <c r="F6" s="0" t="n">
        <v>0.0123554</v>
      </c>
      <c r="G6" s="0" t="n">
        <v>0.00546254</v>
      </c>
      <c r="H6" s="0" t="n">
        <v>0.00977366</v>
      </c>
      <c r="I6" s="0" t="n">
        <v>0.0115015</v>
      </c>
      <c r="J6" s="0" t="n">
        <v>0.00722486</v>
      </c>
      <c r="K6" s="0" t="n">
        <v>0.0114361</v>
      </c>
      <c r="L6" s="0" t="n">
        <v>0.0131027</v>
      </c>
      <c r="M6" s="0" t="n">
        <v>0.018849</v>
      </c>
      <c r="N6" s="0" t="n">
        <v>0.048779</v>
      </c>
      <c r="O6" s="0" t="n">
        <v>0.0618278</v>
      </c>
      <c r="P6" s="0" t="n">
        <v>0.0540247</v>
      </c>
      <c r="Q6" s="0" t="n">
        <v>0.0311363</v>
      </c>
      <c r="R6" s="0" t="n">
        <v>0.0163487</v>
      </c>
      <c r="S6" s="0" t="n">
        <v>0.00729825</v>
      </c>
      <c r="T6" s="0" t="n">
        <v>0.00338942</v>
      </c>
      <c r="U6" s="0" t="n">
        <v>0.00164056</v>
      </c>
      <c r="V6" s="0" t="n">
        <v>0.00106908</v>
      </c>
      <c r="W6" s="0" t="n">
        <v>0</v>
      </c>
      <c r="X6" s="0" t="n">
        <v>0.00179255</v>
      </c>
      <c r="Y6" s="0" t="n">
        <v>0.0060698</v>
      </c>
      <c r="Z6" s="0" t="n">
        <v>0.0237682</v>
      </c>
      <c r="AA6" s="0" t="n">
        <v>0.0768183</v>
      </c>
      <c r="AB6" s="0" t="n">
        <v>0.341363</v>
      </c>
      <c r="AC6" s="0" t="n">
        <v>1.10672</v>
      </c>
      <c r="AD6" s="0" t="n">
        <v>1.62666</v>
      </c>
      <c r="AE6" s="0" t="n">
        <v>2.43004</v>
      </c>
      <c r="AF6" s="0" t="n">
        <v>7.15108</v>
      </c>
      <c r="AG6" s="0" t="n">
        <v>0.63219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65</v>
      </c>
      <c r="AM6" s="0" t="n">
        <v>16816</v>
      </c>
      <c r="AN6" s="0" t="n">
        <v>533</v>
      </c>
      <c r="AO6" s="0" t="n">
        <v>0.750395</v>
      </c>
      <c r="AP6" s="0" t="n">
        <v>5.7431</v>
      </c>
      <c r="AR6" s="0" t="n">
        <f aca="false">SUM(A6:S6)</f>
        <v>0.3460376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830322</v>
      </c>
      <c r="E7" s="0" t="n">
        <v>0.0241091</v>
      </c>
      <c r="F7" s="0" t="n">
        <v>0.012903</v>
      </c>
      <c r="G7" s="0" t="n">
        <v>0.00571819</v>
      </c>
      <c r="H7" s="0" t="n">
        <v>0.0101685</v>
      </c>
      <c r="I7" s="0" t="n">
        <v>0.0129248</v>
      </c>
      <c r="J7" s="0" t="n">
        <v>0.00840145</v>
      </c>
      <c r="K7" s="0" t="n">
        <v>0.0128516</v>
      </c>
      <c r="L7" s="0" t="n">
        <v>0.0144721</v>
      </c>
      <c r="M7" s="0" t="n">
        <v>0.0204883</v>
      </c>
      <c r="N7" s="0" t="n">
        <v>0.053449</v>
      </c>
      <c r="O7" s="0" t="n">
        <v>0.0673798</v>
      </c>
      <c r="P7" s="0" t="n">
        <v>0.059819</v>
      </c>
      <c r="Q7" s="0" t="n">
        <v>0.03148</v>
      </c>
      <c r="R7" s="0" t="n">
        <v>0.0150991</v>
      </c>
      <c r="S7" s="0" t="n">
        <v>0.00594855</v>
      </c>
      <c r="T7" s="0" t="n">
        <v>0.00237517</v>
      </c>
      <c r="U7" s="0" t="n">
        <v>0.00121251</v>
      </c>
      <c r="V7" s="0" t="n">
        <v>0</v>
      </c>
      <c r="W7" s="0" t="n">
        <v>0</v>
      </c>
      <c r="X7" s="0" t="n">
        <v>0.00207895</v>
      </c>
      <c r="Y7" s="0" t="n">
        <v>0.00853606</v>
      </c>
      <c r="Z7" s="0" t="n">
        <v>0.0346922</v>
      </c>
      <c r="AA7" s="0" t="n">
        <v>0.105209</v>
      </c>
      <c r="AB7" s="0" t="n">
        <v>0.404023</v>
      </c>
      <c r="AC7" s="0" t="n">
        <v>1.34051</v>
      </c>
      <c r="AD7" s="0" t="n">
        <v>1.86235</v>
      </c>
      <c r="AE7" s="0" t="n">
        <v>3.28404</v>
      </c>
      <c r="AF7" s="0" t="n">
        <v>8.42395</v>
      </c>
      <c r="AG7" s="0" t="n">
        <v>0.626026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5</v>
      </c>
      <c r="AM7" s="0" t="n">
        <v>16816</v>
      </c>
      <c r="AN7" s="0" t="n">
        <v>534</v>
      </c>
      <c r="AO7" s="0" t="n">
        <v>0.742181</v>
      </c>
      <c r="AP7" s="0" t="n">
        <v>5.96324</v>
      </c>
      <c r="AR7" s="0" t="n">
        <f aca="false">SUM(A7:S7)</f>
        <v>0.3635157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0812</v>
      </c>
      <c r="E8" s="0" t="n">
        <v>0.0148545</v>
      </c>
      <c r="F8" s="0" t="n">
        <v>0.0106434</v>
      </c>
      <c r="G8" s="0" t="n">
        <v>0.00485285</v>
      </c>
      <c r="H8" s="0" t="n">
        <v>0.0082155</v>
      </c>
      <c r="I8" s="0" t="n">
        <v>0.0104329</v>
      </c>
      <c r="J8" s="0" t="n">
        <v>0.00658629</v>
      </c>
      <c r="K8" s="0" t="n">
        <v>0.00960427</v>
      </c>
      <c r="L8" s="0" t="n">
        <v>0.0110062</v>
      </c>
      <c r="M8" s="0" t="n">
        <v>0.0151014</v>
      </c>
      <c r="N8" s="0" t="n">
        <v>0.0345312</v>
      </c>
      <c r="O8" s="0" t="n">
        <v>0.0409877</v>
      </c>
      <c r="P8" s="0" t="n">
        <v>0.0421082</v>
      </c>
      <c r="Q8" s="0" t="n">
        <v>0.034205</v>
      </c>
      <c r="R8" s="0" t="n">
        <v>0.031872</v>
      </c>
      <c r="S8" s="0" t="n">
        <v>0.0278806</v>
      </c>
      <c r="T8" s="0" t="n">
        <v>0.0279212</v>
      </c>
      <c r="U8" s="0" t="n">
        <v>0.0298937</v>
      </c>
      <c r="V8" s="0" t="n">
        <v>0.0307718</v>
      </c>
      <c r="W8" s="0" t="n">
        <v>0.0317849</v>
      </c>
      <c r="X8" s="0" t="n">
        <v>0.0491191</v>
      </c>
      <c r="Y8" s="0" t="n">
        <v>0.0888918</v>
      </c>
      <c r="Z8" s="0" t="n">
        <v>0.150213</v>
      </c>
      <c r="AA8" s="0" t="n">
        <v>0.249804</v>
      </c>
      <c r="AB8" s="0" t="n">
        <v>0.509781</v>
      </c>
      <c r="AC8" s="0" t="n">
        <v>1.36019</v>
      </c>
      <c r="AD8" s="0" t="n">
        <v>2.59974</v>
      </c>
      <c r="AE8" s="0" t="n">
        <v>4.14666</v>
      </c>
      <c r="AF8" s="0" t="n">
        <v>2.72359</v>
      </c>
      <c r="AG8" s="0" t="n">
        <v>0.672601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5</v>
      </c>
      <c r="AM8" s="0" t="n">
        <v>16816</v>
      </c>
      <c r="AN8" s="0" t="n">
        <v>536</v>
      </c>
      <c r="AO8" s="0" t="n">
        <v>0.797398</v>
      </c>
      <c r="AP8" s="0" t="n">
        <v>4.52803</v>
      </c>
      <c r="AR8" s="0" t="n">
        <f aca="false">SUM(A8:S8)</f>
        <v>0.305963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15982</v>
      </c>
      <c r="I9" s="0" t="n">
        <v>0</v>
      </c>
      <c r="J9" s="0" t="n">
        <v>0.00174926</v>
      </c>
      <c r="K9" s="0" t="n">
        <v>0</v>
      </c>
      <c r="L9" s="0" t="n">
        <v>0</v>
      </c>
      <c r="M9" s="0" t="n">
        <v>0.943156</v>
      </c>
      <c r="N9" s="0" t="n">
        <v>0</v>
      </c>
      <c r="O9" s="0" t="n">
        <v>0</v>
      </c>
      <c r="P9" s="0" t="n">
        <v>0.05029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040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65</v>
      </c>
      <c r="AM9" s="0" t="n">
        <v>16816</v>
      </c>
      <c r="AN9" s="0" t="n">
        <v>544</v>
      </c>
      <c r="AO9" s="0" t="n">
        <v>1.05817</v>
      </c>
      <c r="AP9" s="0" t="n">
        <v>-1.13091</v>
      </c>
      <c r="AR9" s="0" t="n">
        <f aca="false">SUM(A9:S9)</f>
        <v>0.996360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0267</v>
      </c>
      <c r="G10" s="0" t="n">
        <v>0.00286483</v>
      </c>
      <c r="H10" s="0" t="n">
        <v>0.00336852</v>
      </c>
      <c r="I10" s="0" t="n">
        <v>0.00453526</v>
      </c>
      <c r="J10" s="0" t="n">
        <v>0.0112823</v>
      </c>
      <c r="K10" s="0" t="n">
        <v>0.010524</v>
      </c>
      <c r="L10" s="0" t="n">
        <v>0.00367724</v>
      </c>
      <c r="M10" s="0" t="n">
        <v>0.00473356</v>
      </c>
      <c r="N10" s="0" t="n">
        <v>0.00650123</v>
      </c>
      <c r="O10" s="0" t="n">
        <v>0.00740691</v>
      </c>
      <c r="P10" s="0" t="n">
        <v>0.0049684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16</v>
      </c>
      <c r="AC10" s="0" t="n">
        <v>0.0367852</v>
      </c>
      <c r="AD10" s="0" t="n">
        <v>0.458475</v>
      </c>
      <c r="AE10" s="0" t="n">
        <v>1.67432</v>
      </c>
      <c r="AF10" s="0" t="n">
        <v>20.4726</v>
      </c>
      <c r="AG10" s="0" t="n">
        <v>0.7294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65</v>
      </c>
      <c r="AM10" s="0" t="n">
        <v>16816</v>
      </c>
      <c r="AN10" s="0" t="n">
        <v>552</v>
      </c>
      <c r="AO10" s="0" t="n">
        <v>0.866889</v>
      </c>
      <c r="AP10" s="0" t="n">
        <v>2.85688</v>
      </c>
      <c r="AR10" s="0" t="n">
        <f aca="false">SUM(A10:S10)</f>
        <v>0.060965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24067</v>
      </c>
      <c r="H11" s="0" t="n">
        <v>0.00444891</v>
      </c>
      <c r="I11" s="0" t="n">
        <v>0.00977133</v>
      </c>
      <c r="J11" s="0" t="n">
        <v>0.0172037</v>
      </c>
      <c r="K11" s="0" t="n">
        <v>0.0190558</v>
      </c>
      <c r="L11" s="0" t="n">
        <v>0.0088856</v>
      </c>
      <c r="M11" s="0" t="n">
        <v>0.0108681</v>
      </c>
      <c r="N11" s="0" t="n">
        <v>0.0176627</v>
      </c>
      <c r="O11" s="0" t="n">
        <v>0.0237112</v>
      </c>
      <c r="P11" s="0" t="n">
        <v>0.0238996</v>
      </c>
      <c r="Q11" s="0" t="n">
        <v>0.0058395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27105</v>
      </c>
      <c r="AC11" s="0" t="n">
        <v>0.0799762</v>
      </c>
      <c r="AD11" s="0" t="n">
        <v>1.20447</v>
      </c>
      <c r="AE11" s="0" t="n">
        <v>3.99072</v>
      </c>
      <c r="AF11" s="0" t="n">
        <v>53.457</v>
      </c>
      <c r="AG11" s="0" t="n">
        <v>0.663697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65</v>
      </c>
      <c r="AM11" s="0" t="n">
        <v>16816</v>
      </c>
      <c r="AN11" s="0" t="n">
        <v>553</v>
      </c>
      <c r="AO11" s="0" t="n">
        <v>0.787793</v>
      </c>
      <c r="AP11" s="0" t="n">
        <v>4.77039</v>
      </c>
      <c r="AR11" s="0" t="n">
        <f aca="false">SUM(A11:S11)</f>
        <v>0.142587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1626</v>
      </c>
      <c r="AD12" s="0" t="n">
        <v>0.434459</v>
      </c>
      <c r="AE12" s="0" t="n">
        <v>3.02012</v>
      </c>
      <c r="AF12" s="0" t="n">
        <v>63.2943</v>
      </c>
      <c r="AG12" s="0" t="n">
        <v>0.682875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61</v>
      </c>
      <c r="AM12" s="0" t="n">
        <v>16816</v>
      </c>
      <c r="AN12" s="0" t="n">
        <v>555</v>
      </c>
      <c r="AO12" s="0" t="n">
        <v>0.809578</v>
      </c>
      <c r="AP12" s="0" t="n">
        <v>4.2248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8814</v>
      </c>
      <c r="J13" s="0" t="n">
        <v>0.00779932</v>
      </c>
      <c r="K13" s="0" t="n">
        <v>0.004350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4842</v>
      </c>
      <c r="AD13" s="0" t="n">
        <v>0.235059</v>
      </c>
      <c r="AE13" s="0" t="n">
        <v>0.897862</v>
      </c>
      <c r="AF13" s="0" t="n">
        <v>18.3219</v>
      </c>
      <c r="AG13" s="0" t="n">
        <v>0.786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6816</v>
      </c>
      <c r="AN13" s="0" t="n">
        <v>603</v>
      </c>
      <c r="AO13" s="0" t="n">
        <v>0.93445</v>
      </c>
      <c r="AP13" s="0" t="n">
        <v>1.35595</v>
      </c>
      <c r="AR13" s="0" t="n">
        <f aca="false">SUM(A13:S13)</f>
        <v>0.014031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25809</v>
      </c>
      <c r="H14" s="0" t="n">
        <v>0.00240633</v>
      </c>
      <c r="I14" s="0" t="n">
        <v>0.00478473</v>
      </c>
      <c r="J14" s="0" t="n">
        <v>0.0117666</v>
      </c>
      <c r="K14" s="0" t="n">
        <v>0.0139448</v>
      </c>
      <c r="L14" s="0" t="n">
        <v>0.00671022</v>
      </c>
      <c r="M14" s="0" t="n">
        <v>0.00694356</v>
      </c>
      <c r="N14" s="0" t="n">
        <v>0.00916891</v>
      </c>
      <c r="O14" s="0" t="n">
        <v>0.0104443</v>
      </c>
      <c r="P14" s="0" t="n">
        <v>0.0066041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8525</v>
      </c>
      <c r="AC14" s="0" t="n">
        <v>0.314765</v>
      </c>
      <c r="AD14" s="0" t="n">
        <v>1.44643</v>
      </c>
      <c r="AE14" s="0" t="n">
        <v>2.6243</v>
      </c>
      <c r="AF14" s="0" t="n">
        <v>30.9965</v>
      </c>
      <c r="AG14" s="0" t="n">
        <v>0.67945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61</v>
      </c>
      <c r="AM14" s="0" t="n">
        <v>16816</v>
      </c>
      <c r="AN14" s="0" t="n">
        <v>611</v>
      </c>
      <c r="AO14" s="0" t="n">
        <v>0.807469</v>
      </c>
      <c r="AP14" s="0" t="n">
        <v>4.27702</v>
      </c>
      <c r="AR14" s="0" t="n">
        <f aca="false">SUM(A14:S14)</f>
        <v>0.074031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8</v>
      </c>
      <c r="AC15" s="0" t="n">
        <v>0.13206</v>
      </c>
      <c r="AD15" s="0" t="n">
        <v>2.01776</v>
      </c>
      <c r="AE15" s="0" t="n">
        <v>8.19932</v>
      </c>
      <c r="AF15" s="0" t="n">
        <v>126.108</v>
      </c>
      <c r="AG15" s="0" t="n">
        <v>0.55890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5</v>
      </c>
      <c r="AM15" s="0" t="n">
        <v>16816</v>
      </c>
      <c r="AN15" s="0" t="n">
        <v>619</v>
      </c>
      <c r="AO15" s="0" t="n">
        <v>0.664208</v>
      </c>
      <c r="AP15" s="0" t="n">
        <v>8.183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6518</v>
      </c>
      <c r="AD16" s="0" t="n">
        <v>1.31014</v>
      </c>
      <c r="AE16" s="0" t="n">
        <v>9.10408</v>
      </c>
      <c r="AF16" s="0" t="n">
        <v>222.301</v>
      </c>
      <c r="AG16" s="0" t="n">
        <v>0.51780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6816</v>
      </c>
      <c r="AN16" s="0" t="n">
        <v>627</v>
      </c>
      <c r="AO16" s="0" t="n">
        <v>0.615369</v>
      </c>
      <c r="AP16" s="0" t="n">
        <v>9.7106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4553</v>
      </c>
      <c r="AD17" s="0" t="n">
        <v>1.6282</v>
      </c>
      <c r="AE17" s="0" t="n">
        <v>10.4766</v>
      </c>
      <c r="AF17" s="0" t="n">
        <v>242.538</v>
      </c>
      <c r="AG17" s="0" t="n">
        <v>0.503424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65</v>
      </c>
      <c r="AM17" s="0" t="n">
        <v>16816</v>
      </c>
      <c r="AN17" s="0" t="n">
        <v>628</v>
      </c>
      <c r="AO17" s="0" t="n">
        <v>0.596831</v>
      </c>
      <c r="AP17" s="0" t="n">
        <v>10.322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86049</v>
      </c>
      <c r="AD18" s="0" t="n">
        <v>1.54261</v>
      </c>
      <c r="AE18" s="0" t="n">
        <v>10.3627</v>
      </c>
      <c r="AF18" s="0" t="n">
        <v>245.558</v>
      </c>
      <c r="AG18" s="0" t="n">
        <v>0.49794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6816</v>
      </c>
      <c r="AN18" s="0" t="n">
        <v>637</v>
      </c>
      <c r="AO18" s="0" t="n">
        <v>0.591764</v>
      </c>
      <c r="AP18" s="0" t="n">
        <v>10.49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26628</v>
      </c>
      <c r="AC19" s="0" t="n">
        <v>1.28053</v>
      </c>
      <c r="AD19" s="0" t="n">
        <v>10.0543</v>
      </c>
      <c r="AE19" s="0" t="n">
        <v>20.9266</v>
      </c>
      <c r="AF19" s="0" t="n">
        <v>257.161</v>
      </c>
      <c r="AG19" s="0" t="n">
        <v>0.44931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6816</v>
      </c>
      <c r="AN19" s="0" t="n">
        <v>645</v>
      </c>
      <c r="AO19" s="0" t="n">
        <v>0.533971</v>
      </c>
      <c r="AP19" s="0" t="n">
        <v>12.548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81569</v>
      </c>
      <c r="AB20" s="0" t="n">
        <v>0.520472</v>
      </c>
      <c r="AC20" s="0" t="n">
        <v>12.4748</v>
      </c>
      <c r="AD20" s="0" t="n">
        <v>35.295</v>
      </c>
      <c r="AE20" s="0" t="n">
        <v>35.9775</v>
      </c>
      <c r="AF20" s="0" t="n">
        <v>277.912</v>
      </c>
      <c r="AG20" s="0" t="n">
        <v>0.369177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1</v>
      </c>
      <c r="AM20" s="0" t="n">
        <v>16816</v>
      </c>
      <c r="AN20" s="0" t="n">
        <v>653</v>
      </c>
      <c r="AO20" s="0" t="n">
        <v>0.438205</v>
      </c>
      <c r="AP20" s="0" t="n">
        <v>16.501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43927</v>
      </c>
      <c r="AB21" s="0" t="n">
        <v>0.344781</v>
      </c>
      <c r="AC21" s="0" t="n">
        <v>9.23698</v>
      </c>
      <c r="AD21" s="0" t="n">
        <v>29.608</v>
      </c>
      <c r="AE21" s="0" t="n">
        <v>34.5922</v>
      </c>
      <c r="AF21" s="0" t="n">
        <v>284.081</v>
      </c>
      <c r="AG21" s="0" t="n">
        <v>0.374657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65</v>
      </c>
      <c r="AM21" s="0" t="n">
        <v>16816</v>
      </c>
      <c r="AN21" s="0" t="n">
        <v>654</v>
      </c>
      <c r="AO21" s="0" t="n">
        <v>0.444172</v>
      </c>
      <c r="AP21" s="0" t="n">
        <v>16.230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12085</v>
      </c>
      <c r="AB22" s="0" t="n">
        <v>1.11075</v>
      </c>
      <c r="AC22" s="0" t="n">
        <v>20.4361</v>
      </c>
      <c r="AD22" s="0" t="n">
        <v>42.9582</v>
      </c>
      <c r="AE22" s="0" t="n">
        <v>42.344</v>
      </c>
      <c r="AF22" s="0" t="n">
        <v>269.781</v>
      </c>
      <c r="AG22" s="0" t="n">
        <v>0.35958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5</v>
      </c>
      <c r="AM22" s="0" t="n">
        <v>16816</v>
      </c>
      <c r="AN22" s="0" t="n">
        <v>703</v>
      </c>
      <c r="AO22" s="0" t="n">
        <v>0.42734</v>
      </c>
      <c r="AP22" s="0" t="n">
        <v>17.003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96608</v>
      </c>
      <c r="AB23" s="0" t="n">
        <v>1.87772</v>
      </c>
      <c r="AC23" s="0" t="n">
        <v>29.966</v>
      </c>
      <c r="AD23" s="0" t="n">
        <v>58.853</v>
      </c>
      <c r="AE23" s="0" t="n">
        <v>45.6896</v>
      </c>
      <c r="AF23" s="0" t="n">
        <v>288.614</v>
      </c>
      <c r="AG23" s="0" t="n">
        <v>0.318492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6816</v>
      </c>
      <c r="AN23" s="0" t="n">
        <v>711</v>
      </c>
      <c r="AO23" s="0" t="n">
        <v>0.378501</v>
      </c>
      <c r="AP23" s="0" t="n">
        <v>19.43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31635</v>
      </c>
      <c r="AB24" s="0" t="n">
        <v>2.90128</v>
      </c>
      <c r="AC24" s="0" t="n">
        <v>41.9711</v>
      </c>
      <c r="AD24" s="0" t="n">
        <v>73.6895</v>
      </c>
      <c r="AE24" s="0" t="n">
        <v>50.4374</v>
      </c>
      <c r="AF24" s="0" t="n">
        <v>282.252</v>
      </c>
      <c r="AG24" s="0" t="n">
        <v>0.29862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6816</v>
      </c>
      <c r="AN24" s="0" t="n">
        <v>719</v>
      </c>
      <c r="AO24" s="0" t="n">
        <v>0.354895</v>
      </c>
      <c r="AP24" s="0" t="n">
        <v>20.718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652928</v>
      </c>
      <c r="AB25" s="0" t="n">
        <v>5.01211</v>
      </c>
      <c r="AC25" s="0" t="n">
        <v>60.4656</v>
      </c>
      <c r="AD25" s="0" t="n">
        <v>90.132</v>
      </c>
      <c r="AE25" s="0" t="n">
        <v>53.5051</v>
      </c>
      <c r="AF25" s="0" t="n">
        <v>254.862</v>
      </c>
      <c r="AG25" s="0" t="n">
        <v>0.28904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65</v>
      </c>
      <c r="AM25" s="0" t="n">
        <v>16816</v>
      </c>
      <c r="AN25" s="0" t="n">
        <v>720</v>
      </c>
      <c r="AO25" s="0" t="n">
        <v>0.34267</v>
      </c>
      <c r="AP25" s="0" t="n">
        <v>21.4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0:23Z</dcterms:created>
  <dc:creator>Claire</dc:creator>
  <dc:description/>
  <dc:language>en-US</dc:language>
  <cp:lastModifiedBy>Claire</cp:lastModifiedBy>
  <dcterms:modified xsi:type="dcterms:W3CDTF">2010-06-17T16:50:23Z</dcterms:modified>
  <cp:revision>0</cp:revision>
  <dc:subject/>
  <dc:title/>
</cp:coreProperties>
</file>