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8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792477</v>
      </c>
      <c r="AB1" s="0" t="n">
        <v>0.777083</v>
      </c>
      <c r="AC1" s="0" t="n">
        <v>17.7409</v>
      </c>
      <c r="AD1" s="0" t="n">
        <v>62.9015</v>
      </c>
      <c r="AE1" s="0" t="n">
        <v>48.2363</v>
      </c>
      <c r="AF1" s="0" t="n">
        <v>72.4585</v>
      </c>
      <c r="AG1" s="0" t="n">
        <v>0.580821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61</v>
      </c>
      <c r="AM1" s="0" t="n">
        <v>16816</v>
      </c>
      <c r="AN1" s="0" t="n">
        <v>835</v>
      </c>
      <c r="AO1" s="0" t="n">
        <v>0.691092</v>
      </c>
      <c r="AP1" s="0" t="n">
        <v>7.38964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68581</v>
      </c>
      <c r="J2" s="0" t="n">
        <v>0.00477943</v>
      </c>
      <c r="K2" s="0" t="n">
        <v>0.00928085</v>
      </c>
      <c r="L2" s="0" t="n">
        <v>0.0104093</v>
      </c>
      <c r="M2" s="0" t="n">
        <v>0.00977724</v>
      </c>
      <c r="N2" s="0" t="n">
        <v>0.0111405</v>
      </c>
      <c r="O2" s="0" t="n">
        <v>0.00799413</v>
      </c>
      <c r="P2" s="0" t="n">
        <v>0.0153488</v>
      </c>
      <c r="Q2" s="0" t="n">
        <v>0.0135258</v>
      </c>
      <c r="R2" s="0" t="n">
        <v>0.00607525</v>
      </c>
      <c r="S2" s="0" t="n">
        <v>0.00105694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506329</v>
      </c>
      <c r="AB2" s="0" t="n">
        <v>0.0837057</v>
      </c>
      <c r="AC2" s="0" t="n">
        <v>0.707631</v>
      </c>
      <c r="AD2" s="0" t="n">
        <v>2.78321</v>
      </c>
      <c r="AE2" s="0" t="n">
        <v>7.59938</v>
      </c>
      <c r="AF2" s="0" t="n">
        <v>2.63423</v>
      </c>
      <c r="AG2" s="0" t="n">
        <v>0.838354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61</v>
      </c>
      <c r="AM2" s="0" t="n">
        <v>16816</v>
      </c>
      <c r="AN2" s="0" t="n">
        <v>843</v>
      </c>
      <c r="AO2" s="0" t="n">
        <v>0.99752</v>
      </c>
      <c r="AP2" s="0" t="n">
        <v>0.0496667</v>
      </c>
      <c r="AR2" s="0" t="n">
        <f aca="false">SUM(A2:S2)</f>
        <v>0.0920740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409135</v>
      </c>
      <c r="AC3" s="0" t="n">
        <v>1.88938</v>
      </c>
      <c r="AD3" s="0" t="n">
        <v>16.6683</v>
      </c>
      <c r="AE3" s="0" t="n">
        <v>27.095</v>
      </c>
      <c r="AF3" s="0" t="n">
        <v>5.34977</v>
      </c>
      <c r="AG3" s="0" t="n">
        <v>0.814382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61</v>
      </c>
      <c r="AM3" s="0" t="n">
        <v>16816</v>
      </c>
      <c r="AN3" s="0" t="n">
        <v>844</v>
      </c>
      <c r="AO3" s="0" t="n">
        <v>0.966653</v>
      </c>
      <c r="AP3" s="0" t="n">
        <v>0.678324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129403</v>
      </c>
      <c r="AD4" s="0" t="n">
        <v>3.25621</v>
      </c>
      <c r="AE4" s="0" t="n">
        <v>16.4398</v>
      </c>
      <c r="AF4" s="0" t="n">
        <v>184.399</v>
      </c>
      <c r="AG4" s="0" t="n">
        <v>0.63356</v>
      </c>
      <c r="AH4" s="0" t="n">
        <v>8.76</v>
      </c>
      <c r="AI4" s="0" t="n">
        <v>-0.0292</v>
      </c>
      <c r="AJ4" s="0" t="n">
        <v>0.667469</v>
      </c>
      <c r="AK4" s="0" t="n">
        <v>-10</v>
      </c>
      <c r="AL4" s="0" t="n">
        <v>23.61</v>
      </c>
      <c r="AM4" s="0" t="n">
        <v>16816</v>
      </c>
      <c r="AN4" s="0" t="n">
        <v>845</v>
      </c>
      <c r="AO4" s="0" t="n">
        <v>0.750207</v>
      </c>
      <c r="AP4" s="0" t="n">
        <v>5.74812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73235</v>
      </c>
      <c r="AD5" s="0" t="n">
        <v>0.586387</v>
      </c>
      <c r="AE5" s="0" t="n">
        <v>9.262</v>
      </c>
      <c r="AF5" s="0" t="n">
        <v>123.55</v>
      </c>
      <c r="AG5" s="0" t="n">
        <v>0.619862</v>
      </c>
      <c r="AH5" s="0" t="n">
        <v>8.76</v>
      </c>
      <c r="AI5" s="0" t="n">
        <v>-0.0292</v>
      </c>
      <c r="AJ5" s="0" t="n">
        <v>0.667469</v>
      </c>
      <c r="AK5" s="0" t="n">
        <v>-10</v>
      </c>
      <c r="AL5" s="0" t="n">
        <v>23.65</v>
      </c>
      <c r="AM5" s="0" t="n">
        <v>16816</v>
      </c>
      <c r="AN5" s="0" t="n">
        <v>847</v>
      </c>
      <c r="AO5" s="0" t="n">
        <v>0.733986</v>
      </c>
      <c r="AP5" s="0" t="n">
        <v>6.18529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138915</v>
      </c>
      <c r="AD6" s="0" t="n">
        <v>2.98976</v>
      </c>
      <c r="AE6" s="0" t="n">
        <v>13.2975</v>
      </c>
      <c r="AF6" s="0" t="n">
        <v>181.295</v>
      </c>
      <c r="AG6" s="0" t="n">
        <v>0.624656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3.61</v>
      </c>
      <c r="AM6" s="0" t="n">
        <v>16816</v>
      </c>
      <c r="AN6" s="0" t="n">
        <v>855</v>
      </c>
      <c r="AO6" s="0" t="n">
        <v>0.741453</v>
      </c>
      <c r="AP6" s="0" t="n">
        <v>5.98288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38423</v>
      </c>
      <c r="F7" s="0" t="n">
        <v>0.0025638</v>
      </c>
      <c r="G7" s="0" t="n">
        <v>0.00192265</v>
      </c>
      <c r="H7" s="0" t="n">
        <v>0.00459583</v>
      </c>
      <c r="I7" s="0" t="n">
        <v>0.00804416</v>
      </c>
      <c r="J7" s="0" t="n">
        <v>0.00566715</v>
      </c>
      <c r="K7" s="0" t="n">
        <v>0.00719169</v>
      </c>
      <c r="L7" s="0" t="n">
        <v>0.00709035</v>
      </c>
      <c r="M7" s="0" t="n">
        <v>0.00820136</v>
      </c>
      <c r="N7" s="0" t="n">
        <v>0.0116472</v>
      </c>
      <c r="O7" s="0" t="n">
        <v>0.00802762</v>
      </c>
      <c r="P7" s="0" t="n">
        <v>0.00551066</v>
      </c>
      <c r="Q7" s="0" t="n">
        <v>0.0015454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0358</v>
      </c>
      <c r="AD7" s="0" t="n">
        <v>0.156837</v>
      </c>
      <c r="AE7" s="0" t="n">
        <v>0.906103</v>
      </c>
      <c r="AF7" s="0" t="n">
        <v>5.43776</v>
      </c>
      <c r="AG7" s="0" t="n">
        <v>0.799998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61</v>
      </c>
      <c r="AM7" s="0" t="n">
        <v>16816</v>
      </c>
      <c r="AN7" s="0" t="n">
        <v>902</v>
      </c>
      <c r="AO7" s="0" t="n">
        <v>0.950729</v>
      </c>
      <c r="AP7" s="0" t="n">
        <v>1.01052</v>
      </c>
      <c r="AR7" s="0" t="n">
        <f aca="false">SUM(A7:S7)</f>
        <v>0.0733921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53941</v>
      </c>
      <c r="F8" s="0" t="n">
        <v>0.00331781</v>
      </c>
      <c r="G8" s="0" t="n">
        <v>0.00194613</v>
      </c>
      <c r="H8" s="0" t="n">
        <v>0.00415042</v>
      </c>
      <c r="I8" s="0" t="n">
        <v>0.00813187</v>
      </c>
      <c r="J8" s="0" t="n">
        <v>0.0060022</v>
      </c>
      <c r="K8" s="0" t="n">
        <v>0.00801416</v>
      </c>
      <c r="L8" s="0" t="n">
        <v>0.00824813</v>
      </c>
      <c r="M8" s="0" t="n">
        <v>0.00791805</v>
      </c>
      <c r="N8" s="0" t="n">
        <v>0.0120031</v>
      </c>
      <c r="O8" s="0" t="n">
        <v>0.0120265</v>
      </c>
      <c r="P8" s="0" t="n">
        <v>0.0167587</v>
      </c>
      <c r="Q8" s="0" t="n">
        <v>0.013508</v>
      </c>
      <c r="R8" s="0" t="n">
        <v>0.00638212</v>
      </c>
      <c r="S8" s="0" t="n">
        <v>0.00173748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74733</v>
      </c>
      <c r="AD8" s="0" t="n">
        <v>0.0661066</v>
      </c>
      <c r="AE8" s="0" t="n">
        <v>0.598747</v>
      </c>
      <c r="AF8" s="0" t="n">
        <v>3.3858</v>
      </c>
      <c r="AG8" s="0" t="n">
        <v>0.819176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61</v>
      </c>
      <c r="AM8" s="0" t="n">
        <v>16816</v>
      </c>
      <c r="AN8" s="0" t="n">
        <v>904</v>
      </c>
      <c r="AO8" s="0" t="n">
        <v>0.972343</v>
      </c>
      <c r="AP8" s="0" t="n">
        <v>0.560923</v>
      </c>
      <c r="AR8" s="0" t="n">
        <f aca="false">SUM(A8:S8)</f>
        <v>0.1126840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4195</v>
      </c>
      <c r="H9" s="0" t="n">
        <v>0.00178122</v>
      </c>
      <c r="I9" s="0" t="n">
        <v>0.00315245</v>
      </c>
      <c r="J9" s="0" t="n">
        <v>0.0113678</v>
      </c>
      <c r="K9" s="0" t="n">
        <v>0.00902029</v>
      </c>
      <c r="L9" s="0" t="n">
        <v>0.00268394</v>
      </c>
      <c r="M9" s="0" t="n">
        <v>0.00302336</v>
      </c>
      <c r="N9" s="0" t="n">
        <v>0.00371877</v>
      </c>
      <c r="O9" s="0" t="n">
        <v>0.00480946</v>
      </c>
      <c r="P9" s="0" t="n">
        <v>0.0030461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70046</v>
      </c>
      <c r="AD9" s="0" t="n">
        <v>0.331875</v>
      </c>
      <c r="AE9" s="0" t="n">
        <v>1.33613</v>
      </c>
      <c r="AF9" s="0" t="n">
        <v>17.7879</v>
      </c>
      <c r="AG9" s="0" t="n">
        <v>0.761642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61</v>
      </c>
      <c r="AM9" s="0" t="n">
        <v>16816</v>
      </c>
      <c r="AN9" s="0" t="n">
        <v>912</v>
      </c>
      <c r="AO9" s="0" t="n">
        <v>0.905146</v>
      </c>
      <c r="AP9" s="0" t="n">
        <v>1.99317</v>
      </c>
      <c r="AR9" s="0" t="n">
        <f aca="false">SUM(A9:S9)</f>
        <v>0.0440229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03745</v>
      </c>
      <c r="G10" s="0" t="n">
        <v>0.0031815</v>
      </c>
      <c r="H10" s="0" t="n">
        <v>0.00369539</v>
      </c>
      <c r="I10" s="0" t="n">
        <v>0.00576014</v>
      </c>
      <c r="J10" s="0" t="n">
        <v>0.0139176</v>
      </c>
      <c r="K10" s="0" t="n">
        <v>0.00946305</v>
      </c>
      <c r="L10" s="0" t="n">
        <v>0.00259478</v>
      </c>
      <c r="M10" s="0" t="n">
        <v>0.00222496</v>
      </c>
      <c r="N10" s="0" t="n">
        <v>0.00227894</v>
      </c>
      <c r="O10" s="0" t="n">
        <v>0.00242938</v>
      </c>
      <c r="P10" s="0" t="n">
        <v>0.00181248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54596</v>
      </c>
      <c r="AC10" s="0" t="n">
        <v>0.0512639</v>
      </c>
      <c r="AD10" s="0" t="n">
        <v>0.584337</v>
      </c>
      <c r="AE10" s="0" t="n">
        <v>1.57878</v>
      </c>
      <c r="AF10" s="0" t="n">
        <v>17.331</v>
      </c>
      <c r="AG10" s="0" t="n">
        <v>0.748628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61</v>
      </c>
      <c r="AM10" s="0" t="n">
        <v>16816</v>
      </c>
      <c r="AN10" s="0" t="n">
        <v>920</v>
      </c>
      <c r="AO10" s="0" t="n">
        <v>0.889681</v>
      </c>
      <c r="AP10" s="0" t="n">
        <v>2.33785</v>
      </c>
      <c r="AR10" s="0" t="n">
        <f aca="false">SUM(A10:S10)</f>
        <v>0.0483956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311331</v>
      </c>
      <c r="H11" s="0" t="n">
        <v>0.0026814</v>
      </c>
      <c r="I11" s="0" t="n">
        <v>0.00349856</v>
      </c>
      <c r="J11" s="0" t="n">
        <v>0.0105433</v>
      </c>
      <c r="K11" s="0" t="n">
        <v>0.00729891</v>
      </c>
      <c r="L11" s="0" t="n">
        <v>0.00202717</v>
      </c>
      <c r="M11" s="0" t="n">
        <v>0.0023578</v>
      </c>
      <c r="N11" s="0" t="n">
        <v>0.00295639</v>
      </c>
      <c r="O11" s="0" t="n">
        <v>0.00386029</v>
      </c>
      <c r="P11" s="0" t="n">
        <v>0.0024846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45271</v>
      </c>
      <c r="AD11" s="0" t="n">
        <v>0.391577</v>
      </c>
      <c r="AE11" s="0" t="n">
        <v>1.28487</v>
      </c>
      <c r="AF11" s="0" t="n">
        <v>17.3423</v>
      </c>
      <c r="AG11" s="0" t="n">
        <v>0.753423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61</v>
      </c>
      <c r="AM11" s="0" t="n">
        <v>16816</v>
      </c>
      <c r="AN11" s="0" t="n">
        <v>928</v>
      </c>
      <c r="AO11" s="0" t="n">
        <v>0.895379</v>
      </c>
      <c r="AP11" s="0" t="n">
        <v>2.21017</v>
      </c>
      <c r="AR11" s="0" t="n">
        <f aca="false">SUM(A11:S11)</f>
        <v>0.0408217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27428</v>
      </c>
      <c r="H12" s="0" t="n">
        <v>0.00176561</v>
      </c>
      <c r="I12" s="0" t="n">
        <v>0.00317008</v>
      </c>
      <c r="J12" s="0" t="n">
        <v>0.00993893</v>
      </c>
      <c r="K12" s="0" t="n">
        <v>0.0106874</v>
      </c>
      <c r="L12" s="0" t="n">
        <v>0.00427538</v>
      </c>
      <c r="M12" s="0" t="n">
        <v>0.00418923</v>
      </c>
      <c r="N12" s="0" t="n">
        <v>0.00444668</v>
      </c>
      <c r="O12" s="0" t="n">
        <v>0.00488429</v>
      </c>
      <c r="P12" s="0" t="n">
        <v>0.00286796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06871</v>
      </c>
      <c r="AC12" s="0" t="n">
        <v>0.13456</v>
      </c>
      <c r="AD12" s="0" t="n">
        <v>0.739668</v>
      </c>
      <c r="AE12" s="0" t="n">
        <v>1.59531</v>
      </c>
      <c r="AF12" s="0" t="n">
        <v>22.9148</v>
      </c>
      <c r="AG12" s="0" t="n">
        <v>0.727396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61</v>
      </c>
      <c r="AM12" s="0" t="n">
        <v>16816</v>
      </c>
      <c r="AN12" s="0" t="n">
        <v>936</v>
      </c>
      <c r="AO12" s="0" t="n">
        <v>0.864447</v>
      </c>
      <c r="AP12" s="0" t="n">
        <v>2.9133</v>
      </c>
      <c r="AR12" s="0" t="n">
        <f aca="false">SUM(A12:S12)</f>
        <v>0.0474998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38897</v>
      </c>
      <c r="H13" s="0" t="n">
        <v>0.0022156</v>
      </c>
      <c r="I13" s="0" t="n">
        <v>0.00418927</v>
      </c>
      <c r="J13" s="0" t="n">
        <v>0.0118554</v>
      </c>
      <c r="K13" s="0" t="n">
        <v>0.0109876</v>
      </c>
      <c r="L13" s="0" t="n">
        <v>0.00371538</v>
      </c>
      <c r="M13" s="0" t="n">
        <v>0.00343346</v>
      </c>
      <c r="N13" s="0" t="n">
        <v>0.00432554</v>
      </c>
      <c r="O13" s="0" t="n">
        <v>0.00538691</v>
      </c>
      <c r="P13" s="0" t="n">
        <v>0.00282856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604937</v>
      </c>
      <c r="AC13" s="0" t="n">
        <v>0.148976</v>
      </c>
      <c r="AD13" s="0" t="n">
        <v>0.887186</v>
      </c>
      <c r="AE13" s="0" t="n">
        <v>1.69967</v>
      </c>
      <c r="AF13" s="0" t="n">
        <v>23.6937</v>
      </c>
      <c r="AG13" s="0" t="n">
        <v>0.723286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61</v>
      </c>
      <c r="AM13" s="0" t="n">
        <v>16816</v>
      </c>
      <c r="AN13" s="0" t="n">
        <v>937</v>
      </c>
      <c r="AO13" s="0" t="n">
        <v>0.857487</v>
      </c>
      <c r="AP13" s="0" t="n">
        <v>3.07498</v>
      </c>
      <c r="AR13" s="0" t="n">
        <f aca="false">SUM(A13:S13)</f>
        <v>0.0503266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99353</v>
      </c>
      <c r="I14" s="0" t="n">
        <v>0.00458692</v>
      </c>
      <c r="J14" s="0" t="n">
        <v>0.0111719</v>
      </c>
      <c r="K14" s="0" t="n">
        <v>0.0105478</v>
      </c>
      <c r="L14" s="0" t="n">
        <v>0.00471293</v>
      </c>
      <c r="M14" s="0" t="n">
        <v>0.00424725</v>
      </c>
      <c r="N14" s="0" t="n">
        <v>0.00393209</v>
      </c>
      <c r="O14" s="0" t="n">
        <v>0.00374401</v>
      </c>
      <c r="P14" s="0" t="n">
        <v>0.00223835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697387</v>
      </c>
      <c r="AC14" s="0" t="n">
        <v>0.171343</v>
      </c>
      <c r="AD14" s="0" t="n">
        <v>0.94726</v>
      </c>
      <c r="AE14" s="0" t="n">
        <v>2.00963</v>
      </c>
      <c r="AF14" s="0" t="n">
        <v>26.1359</v>
      </c>
      <c r="AG14" s="0" t="n">
        <v>0.716437</v>
      </c>
      <c r="AH14" s="0" t="n">
        <v>8.77</v>
      </c>
      <c r="AI14" s="0" t="n">
        <v>-0.0292</v>
      </c>
      <c r="AJ14" s="0" t="n">
        <v>0.667469</v>
      </c>
      <c r="AK14" s="0" t="n">
        <v>-10</v>
      </c>
      <c r="AL14" s="0" t="n">
        <v>23.61</v>
      </c>
      <c r="AM14" s="0" t="n">
        <v>16816</v>
      </c>
      <c r="AN14" s="0" t="n">
        <v>939</v>
      </c>
      <c r="AO14" s="0" t="n">
        <v>0.848342</v>
      </c>
      <c r="AP14" s="0" t="n">
        <v>3.28942</v>
      </c>
      <c r="AR14" s="0" t="n">
        <f aca="false">SUM(A14:S14)</f>
        <v>0.0471747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22019</v>
      </c>
      <c r="J15" s="0" t="n">
        <v>0.00592282</v>
      </c>
      <c r="K15" s="0" t="n">
        <v>0.0089155</v>
      </c>
      <c r="L15" s="0" t="n">
        <v>0.00456092</v>
      </c>
      <c r="M15" s="0" t="n">
        <v>0.00316401</v>
      </c>
      <c r="N15" s="0" t="n">
        <v>0.00255941</v>
      </c>
      <c r="O15" s="0" t="n">
        <v>0.00110766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739634</v>
      </c>
      <c r="AC15" s="0" t="n">
        <v>0.237084</v>
      </c>
      <c r="AD15" s="0" t="n">
        <v>1.81428</v>
      </c>
      <c r="AE15" s="0" t="n">
        <v>5.63676</v>
      </c>
      <c r="AF15" s="0" t="n">
        <v>64.7159</v>
      </c>
      <c r="AG15" s="0" t="n">
        <v>0.6363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61</v>
      </c>
      <c r="AM15" s="0" t="n">
        <v>16816</v>
      </c>
      <c r="AN15" s="0" t="n">
        <v>947</v>
      </c>
      <c r="AO15" s="0" t="n">
        <v>0.756188</v>
      </c>
      <c r="AP15" s="0" t="n">
        <v>5.58931</v>
      </c>
      <c r="AR15" s="0" t="n">
        <f aca="false">SUM(A15:S15)</f>
        <v>0.0284322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207399</v>
      </c>
      <c r="K16" s="0" t="n">
        <v>0.0038532</v>
      </c>
      <c r="L16" s="0" t="n">
        <v>0.00178881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98592</v>
      </c>
      <c r="AC16" s="0" t="n">
        <v>0.196166</v>
      </c>
      <c r="AD16" s="0" t="n">
        <v>1.87898</v>
      </c>
      <c r="AE16" s="0" t="n">
        <v>5.60998</v>
      </c>
      <c r="AF16" s="0" t="n">
        <v>77.2193</v>
      </c>
      <c r="AG16" s="0" t="n">
        <v>0.619862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3.61</v>
      </c>
      <c r="AM16" s="0" t="n">
        <v>16816</v>
      </c>
      <c r="AN16" s="0" t="n">
        <v>948</v>
      </c>
      <c r="AO16" s="0" t="n">
        <v>0.734873</v>
      </c>
      <c r="AP16" s="0" t="n">
        <v>6.16115</v>
      </c>
      <c r="AR16" s="0" t="n">
        <f aca="false">SUM(A16:S16)</f>
        <v>0.00771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23661</v>
      </c>
      <c r="AC17" s="0" t="n">
        <v>0.136799</v>
      </c>
      <c r="AD17" s="0" t="n">
        <v>1.66291</v>
      </c>
      <c r="AE17" s="0" t="n">
        <v>6.43372</v>
      </c>
      <c r="AF17" s="0" t="n">
        <v>88.732</v>
      </c>
      <c r="AG17" s="0" t="n">
        <v>0.611642</v>
      </c>
      <c r="AH17" s="0" t="n">
        <v>8.77</v>
      </c>
      <c r="AI17" s="0" t="n">
        <v>-0.0292</v>
      </c>
      <c r="AJ17" s="0" t="n">
        <v>0.667469</v>
      </c>
      <c r="AK17" s="0" t="n">
        <v>-10</v>
      </c>
      <c r="AL17" s="0" t="n">
        <v>23.61</v>
      </c>
      <c r="AM17" s="0" t="n">
        <v>16816</v>
      </c>
      <c r="AN17" s="0" t="n">
        <v>950</v>
      </c>
      <c r="AO17" s="0" t="n">
        <v>0.724254</v>
      </c>
      <c r="AP17" s="0" t="n">
        <v>6.4522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21201</v>
      </c>
      <c r="AC18" s="0" t="n">
        <v>0.0954799</v>
      </c>
      <c r="AD18" s="0" t="n">
        <v>1.54686</v>
      </c>
      <c r="AE18" s="0" t="n">
        <v>7.34103</v>
      </c>
      <c r="AF18" s="0" t="n">
        <v>105.986</v>
      </c>
      <c r="AG18" s="0" t="n">
        <v>0.602053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3.61</v>
      </c>
      <c r="AM18" s="0" t="n">
        <v>16816</v>
      </c>
      <c r="AN18" s="0" t="n">
        <v>951</v>
      </c>
      <c r="AO18" s="0" t="n">
        <v>0.7129</v>
      </c>
      <c r="AP18" s="0" t="n">
        <v>6.7682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724611</v>
      </c>
      <c r="AD19" s="0" t="n">
        <v>1.38659</v>
      </c>
      <c r="AE19" s="0" t="n">
        <v>7.71514</v>
      </c>
      <c r="AF19" s="0" t="n">
        <v>126.378</v>
      </c>
      <c r="AG19" s="0" t="n">
        <v>0.591095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3.61</v>
      </c>
      <c r="AM19" s="0" t="n">
        <v>16816</v>
      </c>
      <c r="AN19" s="0" t="n">
        <v>953</v>
      </c>
      <c r="AO19" s="0" t="n">
        <v>0.699923</v>
      </c>
      <c r="AP19" s="0" t="n">
        <v>7.135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786</v>
      </c>
      <c r="AD20" s="0" t="n">
        <v>1.54701</v>
      </c>
      <c r="AE20" s="0" t="n">
        <v>7.51401</v>
      </c>
      <c r="AF20" s="0" t="n">
        <v>132.756</v>
      </c>
      <c r="AG20" s="0" t="n">
        <v>0.585615</v>
      </c>
      <c r="AH20" s="0" t="n">
        <v>8.76</v>
      </c>
      <c r="AI20" s="0" t="n">
        <v>-0.0292</v>
      </c>
      <c r="AJ20" s="0" t="n">
        <v>0.667469</v>
      </c>
      <c r="AK20" s="0" t="n">
        <v>-10</v>
      </c>
      <c r="AL20" s="0" t="n">
        <v>23.61</v>
      </c>
      <c r="AM20" s="0" t="n">
        <v>16816</v>
      </c>
      <c r="AN20" s="0" t="n">
        <v>954</v>
      </c>
      <c r="AO20" s="0" t="n">
        <v>0.693435</v>
      </c>
      <c r="AP20" s="0" t="n">
        <v>7.3219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2948</v>
      </c>
      <c r="AC21" s="0" t="n">
        <v>0.0958544</v>
      </c>
      <c r="AD21" s="0" t="n">
        <v>1.78956</v>
      </c>
      <c r="AE21" s="0" t="n">
        <v>7.47183</v>
      </c>
      <c r="AF21" s="0" t="n">
        <v>131.548</v>
      </c>
      <c r="AG21" s="0" t="n">
        <v>0.582875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3.61</v>
      </c>
      <c r="AM21" s="0" t="n">
        <v>16816</v>
      </c>
      <c r="AN21" s="0" t="n">
        <v>956</v>
      </c>
      <c r="AO21" s="0" t="n">
        <v>0.690191</v>
      </c>
      <c r="AP21" s="0" t="n">
        <v>7.4157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06018</v>
      </c>
      <c r="AC22" s="0" t="n">
        <v>0.0864179</v>
      </c>
      <c r="AD22" s="0" t="n">
        <v>1.62413</v>
      </c>
      <c r="AE22" s="0" t="n">
        <v>7.55095</v>
      </c>
      <c r="AF22" s="0" t="n">
        <v>138.463</v>
      </c>
      <c r="AG22" s="0" t="n">
        <v>0.577396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3.61</v>
      </c>
      <c r="AM22" s="0" t="n">
        <v>16816</v>
      </c>
      <c r="AN22" s="0" t="n">
        <v>957</v>
      </c>
      <c r="AO22" s="0" t="n">
        <v>0.683702</v>
      </c>
      <c r="AP22" s="0" t="n">
        <v>7.6046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673799</v>
      </c>
      <c r="AD23" s="0" t="n">
        <v>1.51819</v>
      </c>
      <c r="AE23" s="0" t="n">
        <v>7.98235</v>
      </c>
      <c r="AF23" s="0" t="n">
        <v>147.143</v>
      </c>
      <c r="AG23" s="0" t="n">
        <v>0.572601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3.61</v>
      </c>
      <c r="AM23" s="0" t="n">
        <v>16816</v>
      </c>
      <c r="AN23" s="0" t="n">
        <v>959</v>
      </c>
      <c r="AO23" s="0" t="n">
        <v>0.678025</v>
      </c>
      <c r="AP23" s="0" t="n">
        <v>7.7714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641118</v>
      </c>
      <c r="AD24" s="0" t="n">
        <v>1.39756</v>
      </c>
      <c r="AE24" s="0" t="n">
        <v>7.9129</v>
      </c>
      <c r="AF24" s="0" t="n">
        <v>152.085</v>
      </c>
      <c r="AG24" s="0" t="n">
        <v>0.569177</v>
      </c>
      <c r="AH24" s="0" t="n">
        <v>8.76</v>
      </c>
      <c r="AI24" s="0" t="n">
        <v>-0.0292</v>
      </c>
      <c r="AJ24" s="0" t="n">
        <v>0.668275</v>
      </c>
      <c r="AK24" s="0" t="n">
        <v>-10</v>
      </c>
      <c r="AL24" s="0" t="n">
        <v>23.61</v>
      </c>
      <c r="AM24" s="0" t="n">
        <v>16816</v>
      </c>
      <c r="AN24" s="0" t="n">
        <v>1000</v>
      </c>
      <c r="AO24" s="0" t="n">
        <v>0.673158</v>
      </c>
      <c r="AP24" s="0" t="n">
        <v>7.9155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623529</v>
      </c>
      <c r="AD25" s="0" t="n">
        <v>1.35108</v>
      </c>
      <c r="AE25" s="0" t="n">
        <v>7.69774</v>
      </c>
      <c r="AF25" s="0" t="n">
        <v>152.994</v>
      </c>
      <c r="AG25" s="0" t="n">
        <v>0.568492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3.61</v>
      </c>
      <c r="AM25" s="0" t="n">
        <v>16816</v>
      </c>
      <c r="AN25" s="0" t="n">
        <v>1002</v>
      </c>
      <c r="AO25" s="0" t="n">
        <v>0.672348</v>
      </c>
      <c r="AP25" s="0" t="n">
        <v>7.93959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105359</v>
      </c>
      <c r="AC26" s="0" t="n">
        <v>0.0940724</v>
      </c>
      <c r="AD26" s="0" t="n">
        <v>1.7207</v>
      </c>
      <c r="AE26" s="0" t="n">
        <v>8.48607</v>
      </c>
      <c r="AF26" s="0" t="n">
        <v>151.306</v>
      </c>
      <c r="AG26" s="0" t="n">
        <v>0.567122</v>
      </c>
      <c r="AH26" s="0" t="n">
        <v>8.77</v>
      </c>
      <c r="AI26" s="0" t="n">
        <v>-0.0292</v>
      </c>
      <c r="AJ26" s="0" t="n">
        <v>0.66908</v>
      </c>
      <c r="AK26" s="0" t="n">
        <v>-10</v>
      </c>
      <c r="AL26" s="0" t="n">
        <v>23.61</v>
      </c>
      <c r="AM26" s="0" t="n">
        <v>16816</v>
      </c>
      <c r="AN26" s="0" t="n">
        <v>1003</v>
      </c>
      <c r="AO26" s="0" t="n">
        <v>0.669921</v>
      </c>
      <c r="AP26" s="0" t="n">
        <v>8.01192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116926</v>
      </c>
      <c r="AC27" s="0" t="n">
        <v>0.0921194</v>
      </c>
      <c r="AD27" s="0" t="n">
        <v>1.67658</v>
      </c>
      <c r="AE27" s="0" t="n">
        <v>8.77397</v>
      </c>
      <c r="AF27" s="0" t="n">
        <v>156.291</v>
      </c>
      <c r="AG27" s="0" t="n">
        <v>0.561643</v>
      </c>
      <c r="AH27" s="0" t="n">
        <v>8.77</v>
      </c>
      <c r="AI27" s="0" t="n">
        <v>-0.0292</v>
      </c>
      <c r="AJ27" s="0" t="n">
        <v>0.66908</v>
      </c>
      <c r="AK27" s="0" t="n">
        <v>-10</v>
      </c>
      <c r="AL27" s="0" t="n">
        <v>23.61</v>
      </c>
      <c r="AM27" s="0" t="n">
        <v>16816</v>
      </c>
      <c r="AN27" s="0" t="n">
        <v>1005</v>
      </c>
      <c r="AO27" s="0" t="n">
        <v>0.663448</v>
      </c>
      <c r="AP27" s="0" t="n">
        <v>8.2061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.00155548</v>
      </c>
      <c r="AC28" s="0" t="n">
        <v>0.112195</v>
      </c>
      <c r="AD28" s="0" t="n">
        <v>2.04075</v>
      </c>
      <c r="AE28" s="0" t="n">
        <v>10.0284</v>
      </c>
      <c r="AF28" s="0" t="n">
        <v>163.533</v>
      </c>
      <c r="AG28" s="0" t="n">
        <v>0.555478</v>
      </c>
      <c r="AH28" s="0" t="n">
        <v>8.77</v>
      </c>
      <c r="AI28" s="0" t="n">
        <v>-0.0292</v>
      </c>
      <c r="AJ28" s="0" t="n">
        <v>0.66908</v>
      </c>
      <c r="AK28" s="0" t="n">
        <v>-10</v>
      </c>
      <c r="AL28" s="0" t="n">
        <v>23.61</v>
      </c>
      <c r="AM28" s="0" t="n">
        <v>16816</v>
      </c>
      <c r="AN28" s="0" t="n">
        <v>1006</v>
      </c>
      <c r="AO28" s="0" t="n">
        <v>0.656166</v>
      </c>
      <c r="AP28" s="0" t="n">
        <v>8.426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6:50:08Z</dcterms:created>
  <dc:creator>Claire</dc:creator>
  <dc:description/>
  <dc:language>en-US</dc:language>
  <cp:lastModifiedBy>Claire</cp:lastModifiedBy>
  <dcterms:modified xsi:type="dcterms:W3CDTF">2010-06-17T16:50:08Z</dcterms:modified>
  <cp:revision>0</cp:revision>
  <dc:subject/>
  <dc:title/>
</cp:coreProperties>
</file>