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8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9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545609</v>
      </c>
      <c r="I1" s="0" t="n">
        <v>0.0162761</v>
      </c>
      <c r="J1" s="0" t="n">
        <v>0.0125676</v>
      </c>
      <c r="K1" s="0" t="n">
        <v>0.0121349</v>
      </c>
      <c r="L1" s="0" t="n">
        <v>0.00782954</v>
      </c>
      <c r="M1" s="0" t="n">
        <v>0.00639418</v>
      </c>
      <c r="N1" s="0" t="n">
        <v>0.00518336</v>
      </c>
      <c r="O1" s="0" t="n">
        <v>0.00340542</v>
      </c>
      <c r="P1" s="0" t="n">
        <v>0.00385024</v>
      </c>
      <c r="Q1" s="0" t="n">
        <v>0.00329327</v>
      </c>
      <c r="R1" s="0" t="n">
        <v>0.00214647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0226849</v>
      </c>
      <c r="Z1" s="0" t="n">
        <v>0.010583</v>
      </c>
      <c r="AA1" s="0" t="n">
        <v>0.034902</v>
      </c>
      <c r="AB1" s="0" t="n">
        <v>0.115763</v>
      </c>
      <c r="AC1" s="0" t="n">
        <v>0.249035</v>
      </c>
      <c r="AD1" s="0" t="n">
        <v>0.63641</v>
      </c>
      <c r="AE1" s="0" t="n">
        <v>1.0837</v>
      </c>
      <c r="AF1" s="0" t="n">
        <v>5.56053</v>
      </c>
      <c r="AG1" s="0" t="n">
        <v>0.847943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61</v>
      </c>
      <c r="AM1" s="0" t="n">
        <v>16815</v>
      </c>
      <c r="AN1" s="0" t="n">
        <v>5948</v>
      </c>
      <c r="AO1" s="0" t="n">
        <v>1.01015</v>
      </c>
      <c r="AP1" s="0" t="n">
        <v>-0.20205</v>
      </c>
      <c r="AR1" s="0" t="n">
        <f aca="false">SUM(A1:S1)</f>
        <v>0.0785371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448282</v>
      </c>
      <c r="J2" s="0" t="n">
        <v>0.0144889</v>
      </c>
      <c r="K2" s="0" t="n">
        <v>0.03675</v>
      </c>
      <c r="L2" s="0" t="n">
        <v>0.0602234</v>
      </c>
      <c r="M2" s="0" t="n">
        <v>0.142788</v>
      </c>
      <c r="N2" s="0" t="n">
        <v>0.169347</v>
      </c>
      <c r="O2" s="0" t="n">
        <v>0.142214</v>
      </c>
      <c r="P2" s="0" t="n">
        <v>0.191699</v>
      </c>
      <c r="Q2" s="0" t="n">
        <v>0.120131</v>
      </c>
      <c r="R2" s="0" t="n">
        <v>0.0793001</v>
      </c>
      <c r="S2" s="0" t="n">
        <v>0.0434256</v>
      </c>
      <c r="T2" s="0" t="n">
        <v>0.0296474</v>
      </c>
      <c r="U2" s="0" t="n">
        <v>0.0121755</v>
      </c>
      <c r="V2" s="0" t="n">
        <v>0.00473484</v>
      </c>
      <c r="W2" s="0" t="n">
        <v>0.00209372</v>
      </c>
      <c r="X2" s="0" t="n">
        <v>0.00196113</v>
      </c>
      <c r="Y2" s="0" t="n">
        <v>0.00379149</v>
      </c>
      <c r="Z2" s="0" t="n">
        <v>0.0106218</v>
      </c>
      <c r="AA2" s="0" t="n">
        <v>0.0568534</v>
      </c>
      <c r="AB2" s="0" t="n">
        <v>0.258896</v>
      </c>
      <c r="AC2" s="0" t="n">
        <v>1.19043</v>
      </c>
      <c r="AD2" s="0" t="n">
        <v>2.5645</v>
      </c>
      <c r="AE2" s="0" t="n">
        <v>5.64574</v>
      </c>
      <c r="AF2" s="0" t="n">
        <v>34.4393</v>
      </c>
      <c r="AG2" s="0" t="n">
        <v>0.802053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61</v>
      </c>
      <c r="AM2" s="0" t="n">
        <v>16815</v>
      </c>
      <c r="AN2" s="0" t="n">
        <v>5950</v>
      </c>
      <c r="AO2" s="0" t="n">
        <v>0.953171</v>
      </c>
      <c r="AP2" s="0" t="n">
        <v>0.959216</v>
      </c>
      <c r="AR2" s="0" t="n">
        <f aca="false">SUM(A2:S2)</f>
        <v>1.0048498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224755</v>
      </c>
      <c r="AB3" s="0" t="n">
        <v>0.579384</v>
      </c>
      <c r="AC3" s="0" t="n">
        <v>2.1311</v>
      </c>
      <c r="AD3" s="0" t="n">
        <v>3.46094</v>
      </c>
      <c r="AE3" s="0" t="n">
        <v>2.78915</v>
      </c>
      <c r="AF3" s="0" t="n">
        <v>1.41281</v>
      </c>
      <c r="AG3" s="0" t="n">
        <v>0.873286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61</v>
      </c>
      <c r="AM3" s="0" t="n">
        <v>16815</v>
      </c>
      <c r="AN3" s="0" t="n">
        <v>5958</v>
      </c>
      <c r="AO3" s="0" t="n">
        <v>1.04034</v>
      </c>
      <c r="AP3" s="0" t="n">
        <v>-0.79103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00695</v>
      </c>
      <c r="J4" s="0" t="n">
        <v>0.00431122</v>
      </c>
      <c r="K4" s="0" t="n">
        <v>0.0121353</v>
      </c>
      <c r="L4" s="0" t="n">
        <v>0.0105359</v>
      </c>
      <c r="M4" s="0" t="n">
        <v>0.00561318</v>
      </c>
      <c r="N4" s="0" t="n">
        <v>0.00273298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100912</v>
      </c>
      <c r="AB4" s="0" t="n">
        <v>0.269905</v>
      </c>
      <c r="AC4" s="0" t="n">
        <v>1.67297</v>
      </c>
      <c r="AD4" s="0" t="n">
        <v>3.14596</v>
      </c>
      <c r="AE4" s="0" t="n">
        <v>4.00554</v>
      </c>
      <c r="AF4" s="0" t="n">
        <v>1.43921</v>
      </c>
      <c r="AG4" s="0" t="n">
        <v>0.854108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61</v>
      </c>
      <c r="AM4" s="0" t="n">
        <v>16815</v>
      </c>
      <c r="AN4" s="0" t="n">
        <v>5959</v>
      </c>
      <c r="AO4" s="0" t="n">
        <v>1.01503</v>
      </c>
      <c r="AP4" s="0" t="n">
        <v>-0.298435</v>
      </c>
      <c r="AR4" s="0" t="n">
        <f aca="false">SUM(A4:S4)</f>
        <v>0.0363355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6322</v>
      </c>
      <c r="I5" s="0" t="n">
        <v>0.00260037</v>
      </c>
      <c r="J5" s="0" t="n">
        <v>0.00185165</v>
      </c>
      <c r="K5" s="0" t="n">
        <v>0.00316552</v>
      </c>
      <c r="L5" s="0" t="n">
        <v>0.00431297</v>
      </c>
      <c r="M5" s="0" t="n">
        <v>0.0073066</v>
      </c>
      <c r="N5" s="0" t="n">
        <v>0.0226023</v>
      </c>
      <c r="O5" s="0" t="n">
        <v>0.0344848</v>
      </c>
      <c r="P5" s="0" t="n">
        <v>0.0607389</v>
      </c>
      <c r="Q5" s="0" t="n">
        <v>0.0769686</v>
      </c>
      <c r="R5" s="0" t="n">
        <v>0.112499</v>
      </c>
      <c r="S5" s="0" t="n">
        <v>0.110622</v>
      </c>
      <c r="T5" s="0" t="n">
        <v>0.0697756</v>
      </c>
      <c r="U5" s="0" t="n">
        <v>0.0337366</v>
      </c>
      <c r="V5" s="0" t="n">
        <v>0.0158129</v>
      </c>
      <c r="W5" s="0" t="n">
        <v>0.00553594</v>
      </c>
      <c r="X5" s="0" t="n">
        <v>0.00413194</v>
      </c>
      <c r="Y5" s="0" t="n">
        <v>0.00504616</v>
      </c>
      <c r="Z5" s="0" t="n">
        <v>0.0111517</v>
      </c>
      <c r="AA5" s="0" t="n">
        <v>0.0359888</v>
      </c>
      <c r="AB5" s="0" t="n">
        <v>0.20519</v>
      </c>
      <c r="AC5" s="0" t="n">
        <v>0.723889</v>
      </c>
      <c r="AD5" s="0" t="n">
        <v>1.62241</v>
      </c>
      <c r="AE5" s="0" t="n">
        <v>2.19517</v>
      </c>
      <c r="AF5" s="0" t="n">
        <v>8.6941</v>
      </c>
      <c r="AG5" s="0" t="n">
        <v>0.813697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65</v>
      </c>
      <c r="AM5" s="0" t="n">
        <v>16816</v>
      </c>
      <c r="AN5" s="0" t="n">
        <v>0</v>
      </c>
      <c r="AO5" s="0" t="n">
        <v>0.967009</v>
      </c>
      <c r="AP5" s="0" t="n">
        <v>0.670954</v>
      </c>
      <c r="AR5" s="0" t="n">
        <f aca="false">SUM(A5:S5)</f>
        <v>0.4387849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195785</v>
      </c>
      <c r="L6" s="0" t="n">
        <v>0.00111852</v>
      </c>
      <c r="M6" s="0" t="n">
        <v>0.00210545</v>
      </c>
      <c r="N6" s="0" t="n">
        <v>0.00582772</v>
      </c>
      <c r="O6" s="0" t="n">
        <v>0.00936152</v>
      </c>
      <c r="P6" s="0" t="n">
        <v>0.0160311</v>
      </c>
      <c r="Q6" s="0" t="n">
        <v>0.0036110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35846</v>
      </c>
      <c r="AC6" s="0" t="n">
        <v>0.0521044</v>
      </c>
      <c r="AD6" s="0" t="n">
        <v>0.554476</v>
      </c>
      <c r="AE6" s="0" t="n">
        <v>3.11928</v>
      </c>
      <c r="AF6" s="0" t="n">
        <v>24.4343</v>
      </c>
      <c r="AG6" s="0" t="n">
        <v>0.776026</v>
      </c>
      <c r="AH6" s="0" t="n">
        <v>8.77</v>
      </c>
      <c r="AI6" s="0" t="n">
        <v>-0.0292</v>
      </c>
      <c r="AJ6" s="0" t="n">
        <v>0.665859</v>
      </c>
      <c r="AK6" s="0" t="n">
        <v>-10</v>
      </c>
      <c r="AL6" s="0" t="n">
        <v>23.61</v>
      </c>
      <c r="AM6" s="0" t="n">
        <v>16816</v>
      </c>
      <c r="AN6" s="0" t="n">
        <v>2</v>
      </c>
      <c r="AO6" s="0" t="n">
        <v>0.921125</v>
      </c>
      <c r="AP6" s="0" t="n">
        <v>1.6432</v>
      </c>
      <c r="AR6" s="0" t="n">
        <f aca="false">SUM(A6:S6)</f>
        <v>0.0400131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51176</v>
      </c>
      <c r="AD7" s="0" t="n">
        <v>0.197996</v>
      </c>
      <c r="AE7" s="0" t="n">
        <v>3.98911</v>
      </c>
      <c r="AF7" s="0" t="n">
        <v>109.965</v>
      </c>
      <c r="AG7" s="0" t="n">
        <v>0.670546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61</v>
      </c>
      <c r="AM7" s="0" t="n">
        <v>16816</v>
      </c>
      <c r="AN7" s="0" t="n">
        <v>3</v>
      </c>
      <c r="AO7" s="0" t="n">
        <v>0.795923</v>
      </c>
      <c r="AP7" s="0" t="n">
        <v>4.56505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197</v>
      </c>
      <c r="AD8" s="0" t="n">
        <v>0.572012</v>
      </c>
      <c r="AE8" s="0" t="n">
        <v>7.06315</v>
      </c>
      <c r="AF8" s="0" t="n">
        <v>172.71</v>
      </c>
      <c r="AG8" s="0" t="n">
        <v>0.54178</v>
      </c>
      <c r="AH8" s="0" t="n">
        <v>8.77</v>
      </c>
      <c r="AI8" s="0" t="n">
        <v>-0.0292</v>
      </c>
      <c r="AJ8" s="0" t="n">
        <v>0.666664</v>
      </c>
      <c r="AK8" s="0" t="n">
        <v>-10</v>
      </c>
      <c r="AL8" s="0" t="n">
        <v>23.61</v>
      </c>
      <c r="AM8" s="0" t="n">
        <v>16816</v>
      </c>
      <c r="AN8" s="0" t="n">
        <v>5</v>
      </c>
      <c r="AO8" s="0" t="n">
        <v>0.642303</v>
      </c>
      <c r="AP8" s="0" t="n">
        <v>8.85389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45115</v>
      </c>
      <c r="I9" s="0" t="n">
        <v>0.00533448</v>
      </c>
      <c r="J9" s="0" t="n">
        <v>0.00537858</v>
      </c>
      <c r="K9" s="0" t="n">
        <v>0.00902059</v>
      </c>
      <c r="L9" s="0" t="n">
        <v>0.0109093</v>
      </c>
      <c r="M9" s="0" t="n">
        <v>0.0133197</v>
      </c>
      <c r="N9" s="0" t="n">
        <v>0.0263932</v>
      </c>
      <c r="O9" s="0" t="n">
        <v>0.027352</v>
      </c>
      <c r="P9" s="0" t="n">
        <v>0.0387665</v>
      </c>
      <c r="Q9" s="0" t="n">
        <v>0.0307036</v>
      </c>
      <c r="R9" s="0" t="n">
        <v>0.0339142</v>
      </c>
      <c r="S9" s="0" t="n">
        <v>0.0296311</v>
      </c>
      <c r="T9" s="0" t="n">
        <v>0.0201701</v>
      </c>
      <c r="U9" s="0" t="n">
        <v>0.0223895</v>
      </c>
      <c r="V9" s="0" t="n">
        <v>0.0376967</v>
      </c>
      <c r="W9" s="0" t="n">
        <v>0.0386963</v>
      </c>
      <c r="X9" s="0" t="n">
        <v>0.0444861</v>
      </c>
      <c r="Y9" s="0" t="n">
        <v>0.0335791</v>
      </c>
      <c r="Z9" s="0" t="n">
        <v>0.0194711</v>
      </c>
      <c r="AA9" s="0" t="n">
        <v>0.03303</v>
      </c>
      <c r="AB9" s="0" t="n">
        <v>0.0376662</v>
      </c>
      <c r="AC9" s="0" t="n">
        <v>0.0760972</v>
      </c>
      <c r="AD9" s="0" t="n">
        <v>0.141524</v>
      </c>
      <c r="AE9" s="0" t="n">
        <v>0.534725</v>
      </c>
      <c r="AF9" s="0" t="n">
        <v>6.37697</v>
      </c>
      <c r="AG9" s="0" t="n">
        <v>0.812327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61</v>
      </c>
      <c r="AM9" s="0" t="n">
        <v>16816</v>
      </c>
      <c r="AN9" s="0" t="n">
        <v>13</v>
      </c>
      <c r="AO9" s="0" t="n">
        <v>0.966551</v>
      </c>
      <c r="AP9" s="0" t="n">
        <v>0.680424</v>
      </c>
      <c r="AR9" s="0" t="n">
        <f aca="false">SUM(A9:S9)</f>
        <v>0.232174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435438</v>
      </c>
      <c r="J10" s="0" t="n">
        <v>0.00552987</v>
      </c>
      <c r="K10" s="0" t="n">
        <v>0.00971462</v>
      </c>
      <c r="L10" s="0" t="n">
        <v>0.0126055</v>
      </c>
      <c r="M10" s="0" t="n">
        <v>0.0177202</v>
      </c>
      <c r="N10" s="0" t="n">
        <v>0.0324023</v>
      </c>
      <c r="O10" s="0" t="n">
        <v>0.0303767</v>
      </c>
      <c r="P10" s="0" t="n">
        <v>0.0456636</v>
      </c>
      <c r="Q10" s="0" t="n">
        <v>0.0386942</v>
      </c>
      <c r="R10" s="0" t="n">
        <v>0.0500131</v>
      </c>
      <c r="S10" s="0" t="n">
        <v>0.0481321</v>
      </c>
      <c r="T10" s="0" t="n">
        <v>0.0381848</v>
      </c>
      <c r="U10" s="0" t="n">
        <v>0.0438018</v>
      </c>
      <c r="V10" s="0" t="n">
        <v>0.0506817</v>
      </c>
      <c r="W10" s="0" t="n">
        <v>0.0259825</v>
      </c>
      <c r="X10" s="0" t="n">
        <v>0.0155661</v>
      </c>
      <c r="Y10" s="0" t="n">
        <v>0.00963838</v>
      </c>
      <c r="Z10" s="0" t="n">
        <v>0.00599538</v>
      </c>
      <c r="AA10" s="0" t="n">
        <v>0.0119528</v>
      </c>
      <c r="AB10" s="0" t="n">
        <v>0.0269894</v>
      </c>
      <c r="AC10" s="0" t="n">
        <v>0.0980219</v>
      </c>
      <c r="AD10" s="0" t="n">
        <v>0.189515</v>
      </c>
      <c r="AE10" s="0" t="n">
        <v>0.81191</v>
      </c>
      <c r="AF10" s="0" t="n">
        <v>12.8826</v>
      </c>
      <c r="AG10" s="0" t="n">
        <v>0.802053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61</v>
      </c>
      <c r="AM10" s="0" t="n">
        <v>16816</v>
      </c>
      <c r="AN10" s="0" t="n">
        <v>14</v>
      </c>
      <c r="AO10" s="0" t="n">
        <v>0.952019</v>
      </c>
      <c r="AP10" s="0" t="n">
        <v>0.983415</v>
      </c>
      <c r="AR10" s="0" t="n">
        <f aca="false">SUM(A10:S10)</f>
        <v>0.2952065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46573</v>
      </c>
      <c r="H11" s="0" t="n">
        <v>0.00478481</v>
      </c>
      <c r="I11" s="0" t="n">
        <v>0.00948242</v>
      </c>
      <c r="J11" s="0" t="n">
        <v>0.0085665</v>
      </c>
      <c r="K11" s="0" t="n">
        <v>0.016348</v>
      </c>
      <c r="L11" s="0" t="n">
        <v>0.0200392</v>
      </c>
      <c r="M11" s="0" t="n">
        <v>0.0246458</v>
      </c>
      <c r="N11" s="0" t="n">
        <v>0.0447145</v>
      </c>
      <c r="O11" s="0" t="n">
        <v>0.0348715</v>
      </c>
      <c r="P11" s="0" t="n">
        <v>0.0382255</v>
      </c>
      <c r="Q11" s="0" t="n">
        <v>0.0320254</v>
      </c>
      <c r="R11" s="0" t="n">
        <v>0.0337275</v>
      </c>
      <c r="S11" s="0" t="n">
        <v>0.0256229</v>
      </c>
      <c r="T11" s="0" t="n">
        <v>0.019883</v>
      </c>
      <c r="U11" s="0" t="n">
        <v>0.0319196</v>
      </c>
      <c r="V11" s="0" t="n">
        <v>0.0680015</v>
      </c>
      <c r="W11" s="0" t="n">
        <v>0.0644513</v>
      </c>
      <c r="X11" s="0" t="n">
        <v>0.048466</v>
      </c>
      <c r="Y11" s="0" t="n">
        <v>0.0194477</v>
      </c>
      <c r="Z11" s="0" t="n">
        <v>0.00579122</v>
      </c>
      <c r="AA11" s="0" t="n">
        <v>0.0123247</v>
      </c>
      <c r="AB11" s="0" t="n">
        <v>0.0244837</v>
      </c>
      <c r="AC11" s="0" t="n">
        <v>0.074954</v>
      </c>
      <c r="AD11" s="0" t="n">
        <v>0.146554</v>
      </c>
      <c r="AE11" s="0" t="n">
        <v>0.788526</v>
      </c>
      <c r="AF11" s="0" t="n">
        <v>13.1165</v>
      </c>
      <c r="AG11" s="0" t="n">
        <v>0.795889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3.61</v>
      </c>
      <c r="AM11" s="0" t="n">
        <v>16816</v>
      </c>
      <c r="AN11" s="0" t="n">
        <v>15</v>
      </c>
      <c r="AO11" s="0" t="n">
        <v>0.944702</v>
      </c>
      <c r="AP11" s="0" t="n">
        <v>1.13772</v>
      </c>
      <c r="AR11" s="0" t="n">
        <f aca="false">SUM(A11:S11)</f>
        <v>0.2945197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57728</v>
      </c>
      <c r="J12" s="0" t="n">
        <v>0.0114021</v>
      </c>
      <c r="K12" s="0" t="n">
        <v>0.0136397</v>
      </c>
      <c r="L12" s="0" t="n">
        <v>0.00480916</v>
      </c>
      <c r="M12" s="0" t="n">
        <v>0.00501308</v>
      </c>
      <c r="N12" s="0" t="n">
        <v>0.00491374</v>
      </c>
      <c r="O12" s="0" t="n">
        <v>0.00546423</v>
      </c>
      <c r="P12" s="0" t="n">
        <v>0.00487146</v>
      </c>
      <c r="Q12" s="0" t="n">
        <v>0.00129851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903548</v>
      </c>
      <c r="AD12" s="0" t="n">
        <v>0.272694</v>
      </c>
      <c r="AE12" s="0" t="n">
        <v>1.60996</v>
      </c>
      <c r="AF12" s="0" t="n">
        <v>10.9512</v>
      </c>
      <c r="AG12" s="0" t="n">
        <v>0.815752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3.61</v>
      </c>
      <c r="AM12" s="0" t="n">
        <v>16816</v>
      </c>
      <c r="AN12" s="0" t="n">
        <v>17</v>
      </c>
      <c r="AO12" s="0" t="n">
        <v>0.967109</v>
      </c>
      <c r="AP12" s="0" t="n">
        <v>0.66888</v>
      </c>
      <c r="AR12" s="0" t="n">
        <f aca="false">SUM(A12:S12)</f>
        <v>0.0529892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106993</v>
      </c>
      <c r="K13" s="0" t="n">
        <v>0.0111483</v>
      </c>
      <c r="L13" s="0" t="n">
        <v>0.00275531</v>
      </c>
      <c r="M13" s="0" t="n">
        <v>0.00419867</v>
      </c>
      <c r="N13" s="0" t="n">
        <v>0.00344486</v>
      </c>
      <c r="O13" s="0" t="n">
        <v>0.0082107</v>
      </c>
      <c r="P13" s="0" t="n">
        <v>0.0120847</v>
      </c>
      <c r="Q13" s="0" t="n">
        <v>0.00209464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18728</v>
      </c>
      <c r="AD13" s="0" t="n">
        <v>0.180096</v>
      </c>
      <c r="AE13" s="0" t="n">
        <v>0.939713</v>
      </c>
      <c r="AF13" s="0" t="n">
        <v>9.39079</v>
      </c>
      <c r="AG13" s="0" t="n">
        <v>0.830135</v>
      </c>
      <c r="AH13" s="0" t="n">
        <v>8.77</v>
      </c>
      <c r="AI13" s="0" t="n">
        <v>-0.0292</v>
      </c>
      <c r="AJ13" s="0" t="n">
        <v>0.666664</v>
      </c>
      <c r="AK13" s="0" t="n">
        <v>-10</v>
      </c>
      <c r="AL13" s="0" t="n">
        <v>23.61</v>
      </c>
      <c r="AM13" s="0" t="n">
        <v>16816</v>
      </c>
      <c r="AN13" s="0" t="n">
        <v>18</v>
      </c>
      <c r="AO13" s="0" t="n">
        <v>0.984161</v>
      </c>
      <c r="AP13" s="0" t="n">
        <v>0.319308</v>
      </c>
      <c r="AR13" s="0" t="n">
        <f aca="false">SUM(A13:S13)</f>
        <v>0.0546364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223643</v>
      </c>
      <c r="I14" s="0" t="n">
        <v>0.00734664</v>
      </c>
      <c r="J14" s="0" t="n">
        <v>0.00539792</v>
      </c>
      <c r="K14" s="0" t="n">
        <v>0.00666408</v>
      </c>
      <c r="L14" s="0" t="n">
        <v>0.00735991</v>
      </c>
      <c r="M14" s="0" t="n">
        <v>0.00877712</v>
      </c>
      <c r="N14" s="0" t="n">
        <v>0.0136182</v>
      </c>
      <c r="O14" s="0" t="n">
        <v>0.0119781</v>
      </c>
      <c r="P14" s="0" t="n">
        <v>0.0184159</v>
      </c>
      <c r="Q14" s="0" t="n">
        <v>0.0192884</v>
      </c>
      <c r="R14" s="0" t="n">
        <v>0.0203894</v>
      </c>
      <c r="S14" s="0" t="n">
        <v>0.00912734</v>
      </c>
      <c r="T14" s="0" t="n">
        <v>0.00300775</v>
      </c>
      <c r="U14" s="0" t="n">
        <v>0.00113025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16292</v>
      </c>
      <c r="AC14" s="0" t="n">
        <v>0.0163302</v>
      </c>
      <c r="AD14" s="0" t="n">
        <v>0.0779947</v>
      </c>
      <c r="AE14" s="0" t="n">
        <v>0.435449</v>
      </c>
      <c r="AF14" s="0" t="n">
        <v>3.93699</v>
      </c>
      <c r="AG14" s="0" t="n">
        <v>0.828765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3.61</v>
      </c>
      <c r="AM14" s="0" t="n">
        <v>16816</v>
      </c>
      <c r="AN14" s="0" t="n">
        <v>20</v>
      </c>
      <c r="AO14" s="0" t="n">
        <v>0.982537</v>
      </c>
      <c r="AP14" s="0" t="n">
        <v>0.352339</v>
      </c>
      <c r="AR14" s="0" t="n">
        <f aca="false">SUM(A14:S14)</f>
        <v>0.1305994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210058</v>
      </c>
      <c r="I15" s="0" t="n">
        <v>0.00861244</v>
      </c>
      <c r="J15" s="0" t="n">
        <v>0.00845761</v>
      </c>
      <c r="K15" s="0" t="n">
        <v>0.0133605</v>
      </c>
      <c r="L15" s="0" t="n">
        <v>0.0151658</v>
      </c>
      <c r="M15" s="0" t="n">
        <v>0.0150284</v>
      </c>
      <c r="N15" s="0" t="n">
        <v>0.0221012</v>
      </c>
      <c r="O15" s="0" t="n">
        <v>0.0155727</v>
      </c>
      <c r="P15" s="0" t="n">
        <v>0.0202493</v>
      </c>
      <c r="Q15" s="0" t="n">
        <v>0.0196276</v>
      </c>
      <c r="R15" s="0" t="n">
        <v>0.0209076</v>
      </c>
      <c r="S15" s="0" t="n">
        <v>0.0124526</v>
      </c>
      <c r="T15" s="0" t="n">
        <v>0.00486507</v>
      </c>
      <c r="U15" s="0" t="n">
        <v>0.00184163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02725</v>
      </c>
      <c r="AD15" s="0" t="n">
        <v>0.0817532</v>
      </c>
      <c r="AE15" s="0" t="n">
        <v>0.438037</v>
      </c>
      <c r="AF15" s="0" t="n">
        <v>3.18363</v>
      </c>
      <c r="AG15" s="0" t="n">
        <v>0.832875</v>
      </c>
      <c r="AH15" s="0" t="n">
        <v>8.77</v>
      </c>
      <c r="AI15" s="0" t="n">
        <v>-0.0292</v>
      </c>
      <c r="AJ15" s="0" t="n">
        <v>0.667469</v>
      </c>
      <c r="AK15" s="0" t="n">
        <v>-10</v>
      </c>
      <c r="AL15" s="0" t="n">
        <v>23.61</v>
      </c>
      <c r="AM15" s="0" t="n">
        <v>16816</v>
      </c>
      <c r="AN15" s="0" t="n">
        <v>21</v>
      </c>
      <c r="AO15" s="0" t="n">
        <v>0.986218</v>
      </c>
      <c r="AP15" s="0" t="n">
        <v>0.27755</v>
      </c>
      <c r="AR15" s="0" t="n">
        <f aca="false">SUM(A15:S15)</f>
        <v>0.1736363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29295</v>
      </c>
      <c r="G16" s="0" t="n">
        <v>0</v>
      </c>
      <c r="H16" s="0" t="n">
        <v>0.00237856</v>
      </c>
      <c r="I16" s="0" t="n">
        <v>0.00811445</v>
      </c>
      <c r="J16" s="0" t="n">
        <v>0.00638093</v>
      </c>
      <c r="K16" s="0" t="n">
        <v>0.00911873</v>
      </c>
      <c r="L16" s="0" t="n">
        <v>0.0099406</v>
      </c>
      <c r="M16" s="0" t="n">
        <v>0.00907787</v>
      </c>
      <c r="N16" s="0" t="n">
        <v>0.0126436</v>
      </c>
      <c r="O16" s="0" t="n">
        <v>0.00891978</v>
      </c>
      <c r="P16" s="0" t="n">
        <v>0.0119648</v>
      </c>
      <c r="Q16" s="0" t="n">
        <v>0.0131624</v>
      </c>
      <c r="R16" s="0" t="n">
        <v>0.0161221</v>
      </c>
      <c r="S16" s="0" t="n">
        <v>0.0117822</v>
      </c>
      <c r="T16" s="0" t="n">
        <v>0.00550639</v>
      </c>
      <c r="U16" s="0" t="n">
        <v>0.00188529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4104</v>
      </c>
      <c r="AE16" s="0" t="n">
        <v>0.201934</v>
      </c>
      <c r="AF16" s="0" t="n">
        <v>1.91454</v>
      </c>
      <c r="AG16" s="0" t="n">
        <v>0.83493</v>
      </c>
      <c r="AH16" s="0" t="n">
        <v>8.77</v>
      </c>
      <c r="AI16" s="0" t="n">
        <v>-0.0292</v>
      </c>
      <c r="AJ16" s="0" t="n">
        <v>0.667469</v>
      </c>
      <c r="AK16" s="0" t="n">
        <v>-10</v>
      </c>
      <c r="AL16" s="0" t="n">
        <v>23.61</v>
      </c>
      <c r="AM16" s="0" t="n">
        <v>16816</v>
      </c>
      <c r="AN16" s="0" t="n">
        <v>22</v>
      </c>
      <c r="AO16" s="0" t="n">
        <v>0.988651</v>
      </c>
      <c r="AP16" s="0" t="n">
        <v>0.228269</v>
      </c>
      <c r="AR16" s="0" t="n">
        <f aca="false">SUM(A16:S16)</f>
        <v>0.1208989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435874</v>
      </c>
      <c r="F17" s="0" t="n">
        <v>0.00268023</v>
      </c>
      <c r="G17" s="0" t="n">
        <v>0.00117016</v>
      </c>
      <c r="H17" s="0" t="n">
        <v>0.00421025</v>
      </c>
      <c r="I17" s="0" t="n">
        <v>0.0103806</v>
      </c>
      <c r="J17" s="0" t="n">
        <v>0.00350556</v>
      </c>
      <c r="K17" s="0" t="n">
        <v>0.00385447</v>
      </c>
      <c r="L17" s="0" t="n">
        <v>0.00451799</v>
      </c>
      <c r="M17" s="0" t="n">
        <v>0.00301771</v>
      </c>
      <c r="N17" s="0" t="n">
        <v>0.00535523</v>
      </c>
      <c r="O17" s="0" t="n">
        <v>0.004905</v>
      </c>
      <c r="P17" s="0" t="n">
        <v>0.00776808</v>
      </c>
      <c r="Q17" s="0" t="n">
        <v>0.010579</v>
      </c>
      <c r="R17" s="0" t="n">
        <v>0.00989732</v>
      </c>
      <c r="S17" s="0" t="n">
        <v>0.00767412</v>
      </c>
      <c r="T17" s="0" t="n">
        <v>0.00306072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128408</v>
      </c>
      <c r="AF17" s="0" t="n">
        <v>0.821031</v>
      </c>
      <c r="AG17" s="0" t="n">
        <v>0.83493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61</v>
      </c>
      <c r="AM17" s="0" t="n">
        <v>16816</v>
      </c>
      <c r="AN17" s="0" t="n">
        <v>30</v>
      </c>
      <c r="AO17" s="0" t="n">
        <v>0.992242</v>
      </c>
      <c r="AP17" s="0" t="n">
        <v>0.155761</v>
      </c>
      <c r="AR17" s="0" t="n">
        <f aca="false">SUM(A17:S17)</f>
        <v>0.0838744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445442</v>
      </c>
      <c r="F18" s="0" t="n">
        <v>0.00386281</v>
      </c>
      <c r="G18" s="0" t="n">
        <v>0.00197243</v>
      </c>
      <c r="H18" s="0" t="n">
        <v>0.0056155</v>
      </c>
      <c r="I18" s="0" t="n">
        <v>0.0107067</v>
      </c>
      <c r="J18" s="0" t="n">
        <v>0.00486341</v>
      </c>
      <c r="K18" s="0" t="n">
        <v>0.00521893</v>
      </c>
      <c r="L18" s="0" t="n">
        <v>0.00415381</v>
      </c>
      <c r="M18" s="0" t="n">
        <v>0.00361335</v>
      </c>
      <c r="N18" s="0" t="n">
        <v>0.00808422</v>
      </c>
      <c r="O18" s="0" t="n">
        <v>0.00704601</v>
      </c>
      <c r="P18" s="0" t="n">
        <v>0.0112216</v>
      </c>
      <c r="Q18" s="0" t="n">
        <v>0.0135181</v>
      </c>
      <c r="R18" s="0" t="n">
        <v>0.00899581</v>
      </c>
      <c r="S18" s="0" t="n">
        <v>0.00588689</v>
      </c>
      <c r="T18" s="0" t="n">
        <v>0.00199461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38575</v>
      </c>
      <c r="AC18" s="0" t="n">
        <v>0.0187587</v>
      </c>
      <c r="AD18" s="0" t="n">
        <v>0.119743</v>
      </c>
      <c r="AE18" s="0" t="n">
        <v>0.302825</v>
      </c>
      <c r="AF18" s="0" t="n">
        <v>3.08373</v>
      </c>
      <c r="AG18" s="0" t="n">
        <v>0.814382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3.61</v>
      </c>
      <c r="AM18" s="0" t="n">
        <v>16816</v>
      </c>
      <c r="AN18" s="0" t="n">
        <v>32</v>
      </c>
      <c r="AO18" s="0" t="n">
        <v>0.965485</v>
      </c>
      <c r="AP18" s="0" t="n">
        <v>0.702493</v>
      </c>
      <c r="AR18" s="0" t="n">
        <f aca="false">SUM(A18:S18)</f>
        <v>0.0992139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217029</v>
      </c>
      <c r="G19" s="0" t="n">
        <v>0.00210505</v>
      </c>
      <c r="H19" s="0" t="n">
        <v>0.00535617</v>
      </c>
      <c r="I19" s="0" t="n">
        <v>0.00818897</v>
      </c>
      <c r="J19" s="0" t="n">
        <v>0.00466997</v>
      </c>
      <c r="K19" s="0" t="n">
        <v>0.00538841</v>
      </c>
      <c r="L19" s="0" t="n">
        <v>0.00418117</v>
      </c>
      <c r="M19" s="0" t="n">
        <v>0.00405021</v>
      </c>
      <c r="N19" s="0" t="n">
        <v>0.007527</v>
      </c>
      <c r="O19" s="0" t="n">
        <v>0.00713438</v>
      </c>
      <c r="P19" s="0" t="n">
        <v>0.0102032</v>
      </c>
      <c r="Q19" s="0" t="n">
        <v>0.00852847</v>
      </c>
      <c r="R19" s="0" t="n">
        <v>0.00399877</v>
      </c>
      <c r="S19" s="0" t="n">
        <v>0.00131559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622719</v>
      </c>
      <c r="AC19" s="0" t="n">
        <v>0.0719035</v>
      </c>
      <c r="AD19" s="0" t="n">
        <v>0.326473</v>
      </c>
      <c r="AE19" s="0" t="n">
        <v>0.544006</v>
      </c>
      <c r="AF19" s="0" t="n">
        <v>7.0286</v>
      </c>
      <c r="AG19" s="0" t="n">
        <v>0.800683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3.61</v>
      </c>
      <c r="AM19" s="0" t="n">
        <v>16816</v>
      </c>
      <c r="AN19" s="0" t="n">
        <v>33</v>
      </c>
      <c r="AO19" s="0" t="n">
        <v>0.949245</v>
      </c>
      <c r="AP19" s="0" t="n">
        <v>1.04177</v>
      </c>
      <c r="AR19" s="0" t="n">
        <f aca="false">SUM(A19:S19)</f>
        <v>0.0748176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342361</v>
      </c>
      <c r="I20" s="0" t="n">
        <v>0.00872996</v>
      </c>
      <c r="J20" s="0" t="n">
        <v>0.00641804</v>
      </c>
      <c r="K20" s="0" t="n">
        <v>0.00658217</v>
      </c>
      <c r="L20" s="0" t="n">
        <v>0.0043424</v>
      </c>
      <c r="M20" s="0" t="n">
        <v>0.00415441</v>
      </c>
      <c r="N20" s="0" t="n">
        <v>0.00805558</v>
      </c>
      <c r="O20" s="0" t="n">
        <v>0.00760065</v>
      </c>
      <c r="P20" s="0" t="n">
        <v>0.00872805</v>
      </c>
      <c r="Q20" s="0" t="n">
        <v>0.00756152</v>
      </c>
      <c r="R20" s="0" t="n">
        <v>0.00698229</v>
      </c>
      <c r="S20" s="0" t="n">
        <v>0.00551442</v>
      </c>
      <c r="T20" s="0" t="n">
        <v>0.00507254</v>
      </c>
      <c r="U20" s="0" t="n">
        <v>0.00285839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64621</v>
      </c>
      <c r="AC20" s="0" t="n">
        <v>0.143916</v>
      </c>
      <c r="AD20" s="0" t="n">
        <v>0.281195</v>
      </c>
      <c r="AE20" s="0" t="n">
        <v>1.16016</v>
      </c>
      <c r="AF20" s="0" t="n">
        <v>12.8087</v>
      </c>
      <c r="AG20" s="0" t="n">
        <v>0.776711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65</v>
      </c>
      <c r="AM20" s="0" t="n">
        <v>16816</v>
      </c>
      <c r="AN20" s="0" t="n">
        <v>42</v>
      </c>
      <c r="AO20" s="0" t="n">
        <v>0.923054</v>
      </c>
      <c r="AP20" s="0" t="n">
        <v>1.60135</v>
      </c>
      <c r="AR20" s="0" t="n">
        <f aca="false">SUM(A20:S20)</f>
        <v>0.0780931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280576</v>
      </c>
      <c r="I21" s="0" t="n">
        <v>0.00738207</v>
      </c>
      <c r="J21" s="0" t="n">
        <v>0.00697836</v>
      </c>
      <c r="K21" s="0" t="n">
        <v>0.00850276</v>
      </c>
      <c r="L21" s="0" t="n">
        <v>0.0056397</v>
      </c>
      <c r="M21" s="0" t="n">
        <v>0.00450261</v>
      </c>
      <c r="N21" s="0" t="n">
        <v>0.00512879</v>
      </c>
      <c r="O21" s="0" t="n">
        <v>0.00235044</v>
      </c>
      <c r="P21" s="0" t="n">
        <v>0.00100929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624368</v>
      </c>
      <c r="AC21" s="0" t="n">
        <v>0.108389</v>
      </c>
      <c r="AD21" s="0" t="n">
        <v>0.306875</v>
      </c>
      <c r="AE21" s="0" t="n">
        <v>0.847422</v>
      </c>
      <c r="AF21" s="0" t="n">
        <v>12.8085</v>
      </c>
      <c r="AG21" s="0" t="n">
        <v>0.776026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65</v>
      </c>
      <c r="AM21" s="0" t="n">
        <v>16816</v>
      </c>
      <c r="AN21" s="0" t="n">
        <v>43</v>
      </c>
      <c r="AO21" s="0" t="n">
        <v>0.921125</v>
      </c>
      <c r="AP21" s="0" t="n">
        <v>1.643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318755</v>
      </c>
      <c r="I22" s="0" t="n">
        <v>0.00938564</v>
      </c>
      <c r="J22" s="0" t="n">
        <v>0.00987482</v>
      </c>
      <c r="K22" s="0" t="n">
        <v>0.0134143</v>
      </c>
      <c r="L22" s="0" t="n">
        <v>0.00952291</v>
      </c>
      <c r="M22" s="0" t="n">
        <v>0.00709476</v>
      </c>
      <c r="N22" s="0" t="n">
        <v>0.00599365</v>
      </c>
      <c r="O22" s="0" t="n">
        <v>0.00192052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5666</v>
      </c>
      <c r="AC22" s="0" t="n">
        <v>0.0672937</v>
      </c>
      <c r="AD22" s="0" t="n">
        <v>0.289983</v>
      </c>
      <c r="AE22" s="0" t="n">
        <v>0.770955</v>
      </c>
      <c r="AF22" s="0" t="n">
        <v>13.9194</v>
      </c>
      <c r="AG22" s="0" t="n">
        <v>0.768491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3.65</v>
      </c>
      <c r="AM22" s="0" t="n">
        <v>16816</v>
      </c>
      <c r="AN22" s="0" t="n">
        <v>44</v>
      </c>
      <c r="AO22" s="0" t="n">
        <v>0.91108</v>
      </c>
      <c r="AP22" s="0" t="n">
        <v>1.8624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264314</v>
      </c>
      <c r="J23" s="0" t="n">
        <v>0.0213436</v>
      </c>
      <c r="K23" s="0" t="n">
        <v>0.0211857</v>
      </c>
      <c r="L23" s="0" t="n">
        <v>0.00870994</v>
      </c>
      <c r="M23" s="0" t="n">
        <v>0.00843368</v>
      </c>
      <c r="N23" s="0" t="n">
        <v>0.00536212</v>
      </c>
      <c r="O23" s="0" t="n">
        <v>0.00403145</v>
      </c>
      <c r="P23" s="0" t="n">
        <v>0.00191983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83849</v>
      </c>
      <c r="AD23" s="0" t="n">
        <v>0.340191</v>
      </c>
      <c r="AE23" s="0" t="n">
        <v>1.34293</v>
      </c>
      <c r="AF23" s="0" t="n">
        <v>13.7758</v>
      </c>
      <c r="AG23" s="0" t="n">
        <v>0.767122</v>
      </c>
      <c r="AH23" s="0" t="n">
        <v>8.76</v>
      </c>
      <c r="AI23" s="0" t="n">
        <v>-0.0292</v>
      </c>
      <c r="AJ23" s="0" t="n">
        <v>0.667469</v>
      </c>
      <c r="AK23" s="0" t="n">
        <v>-10</v>
      </c>
      <c r="AL23" s="0" t="n">
        <v>23.61</v>
      </c>
      <c r="AM23" s="0" t="n">
        <v>16816</v>
      </c>
      <c r="AN23" s="0" t="n">
        <v>46</v>
      </c>
      <c r="AO23" s="0" t="n">
        <v>0.908359</v>
      </c>
      <c r="AP23" s="0" t="n">
        <v>1.9223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461511</v>
      </c>
      <c r="J24" s="0" t="n">
        <v>0.00869148</v>
      </c>
      <c r="K24" s="0" t="n">
        <v>0.022778</v>
      </c>
      <c r="L24" s="0" t="n">
        <v>0.0322851</v>
      </c>
      <c r="M24" s="0" t="n">
        <v>0.0403499</v>
      </c>
      <c r="N24" s="0" t="n">
        <v>0.054478</v>
      </c>
      <c r="O24" s="0" t="n">
        <v>0.0341241</v>
      </c>
      <c r="P24" s="0" t="n">
        <v>0.0382057</v>
      </c>
      <c r="Q24" s="0" t="n">
        <v>0.0234473</v>
      </c>
      <c r="R24" s="0" t="n">
        <v>0.0224161</v>
      </c>
      <c r="S24" s="0" t="n">
        <v>0.010973</v>
      </c>
      <c r="T24" s="0" t="n">
        <v>0.00431557</v>
      </c>
      <c r="U24" s="0" t="n">
        <v>0.00207174</v>
      </c>
      <c r="V24" s="0" t="n">
        <v>0</v>
      </c>
      <c r="W24" s="0" t="n">
        <v>0</v>
      </c>
      <c r="X24" s="0" t="n">
        <v>0</v>
      </c>
      <c r="Y24" s="0" t="n">
        <v>0.00118357</v>
      </c>
      <c r="Z24" s="0" t="n">
        <v>0</v>
      </c>
      <c r="AA24" s="0" t="n">
        <v>0.00191605</v>
      </c>
      <c r="AB24" s="0" t="n">
        <v>0.00813873</v>
      </c>
      <c r="AC24" s="0" t="n">
        <v>0.099916</v>
      </c>
      <c r="AD24" s="0" t="n">
        <v>0.271567</v>
      </c>
      <c r="AE24" s="0" t="n">
        <v>0.78726</v>
      </c>
      <c r="AF24" s="0" t="n">
        <v>15.0875</v>
      </c>
      <c r="AG24" s="0" t="n">
        <v>0.767807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61</v>
      </c>
      <c r="AM24" s="0" t="n">
        <v>16816</v>
      </c>
      <c r="AN24" s="0" t="n">
        <v>54</v>
      </c>
      <c r="AO24" s="0" t="n">
        <v>0.912472</v>
      </c>
      <c r="AP24" s="0" t="n">
        <v>1.8319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103417</v>
      </c>
      <c r="J25" s="0" t="n">
        <v>0.011073</v>
      </c>
      <c r="K25" s="0" t="n">
        <v>0.0315058</v>
      </c>
      <c r="L25" s="0" t="n">
        <v>0.0192695</v>
      </c>
      <c r="M25" s="0" t="n">
        <v>0.0241257</v>
      </c>
      <c r="N25" s="0" t="n">
        <v>0.0399101</v>
      </c>
      <c r="O25" s="0" t="n">
        <v>0.0508474</v>
      </c>
      <c r="P25" s="0" t="n">
        <v>0.0807267</v>
      </c>
      <c r="Q25" s="0" t="n">
        <v>0.0391321</v>
      </c>
      <c r="R25" s="0" t="n">
        <v>0.014173</v>
      </c>
      <c r="S25" s="0" t="n">
        <v>0.00261043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122084</v>
      </c>
      <c r="AB25" s="0" t="n">
        <v>0.00842499</v>
      </c>
      <c r="AC25" s="0" t="n">
        <v>0.112758</v>
      </c>
      <c r="AD25" s="0" t="n">
        <v>0.266204</v>
      </c>
      <c r="AE25" s="0" t="n">
        <v>1.35689</v>
      </c>
      <c r="AF25" s="0" t="n">
        <v>14.0894</v>
      </c>
      <c r="AG25" s="0" t="n">
        <v>0.767122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61</v>
      </c>
      <c r="AM25" s="0" t="n">
        <v>16816</v>
      </c>
      <c r="AN25" s="0" t="n">
        <v>55</v>
      </c>
      <c r="AO25" s="0" t="n">
        <v>0.909456</v>
      </c>
      <c r="AP25" s="0" t="n">
        <v>1.89817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.0011345</v>
      </c>
      <c r="H26" s="0" t="n">
        <v>0.00153964</v>
      </c>
      <c r="I26" s="0" t="n">
        <v>0.00286619</v>
      </c>
      <c r="J26" s="0" t="n">
        <v>0.013018</v>
      </c>
      <c r="K26" s="0" t="n">
        <v>0.0150843</v>
      </c>
      <c r="L26" s="0" t="n">
        <v>0.00545522</v>
      </c>
      <c r="M26" s="0" t="n">
        <v>0.00762913</v>
      </c>
      <c r="N26" s="0" t="n">
        <v>0.0110248</v>
      </c>
      <c r="O26" s="0" t="n">
        <v>0.0171094</v>
      </c>
      <c r="P26" s="0" t="n">
        <v>0.0213844</v>
      </c>
      <c r="Q26" s="0" t="n">
        <v>0.00549392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240242</v>
      </c>
      <c r="AC26" s="0" t="n">
        <v>0.0712249</v>
      </c>
      <c r="AD26" s="0" t="n">
        <v>0.473599</v>
      </c>
      <c r="AE26" s="0" t="n">
        <v>1.64588</v>
      </c>
      <c r="AF26" s="0" t="n">
        <v>15.4471</v>
      </c>
      <c r="AG26" s="0" t="n">
        <v>0.752738</v>
      </c>
      <c r="AH26" s="0" t="n">
        <v>8.76</v>
      </c>
      <c r="AI26" s="0" t="n">
        <v>-0.0292</v>
      </c>
      <c r="AJ26" s="0" t="n">
        <v>0.665054</v>
      </c>
      <c r="AK26" s="0" t="n">
        <v>-10</v>
      </c>
      <c r="AL26" s="0" t="n">
        <v>23.61</v>
      </c>
      <c r="AM26" s="0" t="n">
        <v>16816</v>
      </c>
      <c r="AN26" s="0" t="n">
        <v>103</v>
      </c>
      <c r="AO26" s="0" t="n">
        <v>0.894565</v>
      </c>
      <c r="AP26" s="0" t="n">
        <v>2.22836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.00249653</v>
      </c>
      <c r="J27" s="0" t="n">
        <v>0.0147159</v>
      </c>
      <c r="K27" s="0" t="n">
        <v>0.0139291</v>
      </c>
      <c r="L27" s="0" t="n">
        <v>0.0052034</v>
      </c>
      <c r="M27" s="0" t="n">
        <v>0.0075059</v>
      </c>
      <c r="N27" s="0" t="n">
        <v>0.0110395</v>
      </c>
      <c r="O27" s="0" t="n">
        <v>0.015665</v>
      </c>
      <c r="P27" s="0" t="n">
        <v>0.0230789</v>
      </c>
      <c r="Q27" s="0" t="n">
        <v>0.008868</v>
      </c>
      <c r="R27" s="0" t="n">
        <v>0.0014441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427776</v>
      </c>
      <c r="AC27" s="0" t="n">
        <v>0.100937</v>
      </c>
      <c r="AD27" s="0" t="n">
        <v>0.612905</v>
      </c>
      <c r="AE27" s="0" t="n">
        <v>1.6638</v>
      </c>
      <c r="AF27" s="0" t="n">
        <v>15.3093</v>
      </c>
      <c r="AG27" s="0" t="n">
        <v>0.752053</v>
      </c>
      <c r="AH27" s="0" t="n">
        <v>8.76</v>
      </c>
      <c r="AI27" s="0" t="n">
        <v>-0.0292</v>
      </c>
      <c r="AJ27" s="0" t="n">
        <v>0.666664</v>
      </c>
      <c r="AK27" s="0" t="n">
        <v>-10</v>
      </c>
      <c r="AL27" s="0" t="n">
        <v>23.61</v>
      </c>
      <c r="AM27" s="0" t="n">
        <v>16816</v>
      </c>
      <c r="AN27" s="0" t="n">
        <v>104</v>
      </c>
      <c r="AO27" s="0" t="n">
        <v>0.891592</v>
      </c>
      <c r="AP27" s="0" t="n">
        <v>2.29494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.00105051</v>
      </c>
      <c r="G28" s="0" t="n">
        <v>0.00241647</v>
      </c>
      <c r="H28" s="0" t="n">
        <v>0.00430301</v>
      </c>
      <c r="I28" s="0" t="n">
        <v>0.00784314</v>
      </c>
      <c r="J28" s="0" t="n">
        <v>0.0190949</v>
      </c>
      <c r="K28" s="0" t="n">
        <v>0.0344167</v>
      </c>
      <c r="L28" s="0" t="n">
        <v>0.0208806</v>
      </c>
      <c r="M28" s="0" t="n">
        <v>0.0202456</v>
      </c>
      <c r="N28" s="0" t="n">
        <v>0.017542</v>
      </c>
      <c r="O28" s="0" t="n">
        <v>0.0144757</v>
      </c>
      <c r="P28" s="0" t="n">
        <v>0.0100774</v>
      </c>
      <c r="Q28" s="0" t="n">
        <v>0.00165727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.00214539</v>
      </c>
      <c r="AC28" s="0" t="n">
        <v>0.0732382</v>
      </c>
      <c r="AD28" s="0" t="n">
        <v>0.880592</v>
      </c>
      <c r="AE28" s="0" t="n">
        <v>2.26999</v>
      </c>
      <c r="AF28" s="0" t="n">
        <v>27.9888</v>
      </c>
      <c r="AG28" s="0" t="n">
        <v>0.727396</v>
      </c>
      <c r="AH28" s="0" t="n">
        <v>8.76</v>
      </c>
      <c r="AI28" s="0" t="n">
        <v>-0.0292</v>
      </c>
      <c r="AJ28" s="0" t="n">
        <v>0.665054</v>
      </c>
      <c r="AK28" s="0" t="n">
        <v>-10</v>
      </c>
      <c r="AL28" s="0" t="n">
        <v>23.61</v>
      </c>
      <c r="AM28" s="0" t="n">
        <v>16816</v>
      </c>
      <c r="AN28" s="0" t="n">
        <v>112</v>
      </c>
      <c r="AO28" s="0" t="n">
        <v>0.864447</v>
      </c>
      <c r="AP28" s="0" t="n">
        <v>2.9133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00204705</v>
      </c>
      <c r="J29" s="0" t="n">
        <v>0.00880542</v>
      </c>
      <c r="K29" s="0" t="n">
        <v>0.0157177</v>
      </c>
      <c r="L29" s="0" t="n">
        <v>0.00853721</v>
      </c>
      <c r="M29" s="0" t="n">
        <v>0.00570936</v>
      </c>
      <c r="N29" s="0" t="n">
        <v>0.00374958</v>
      </c>
      <c r="O29" s="0" t="n">
        <v>0.00136328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.00251155</v>
      </c>
      <c r="AC29" s="0" t="n">
        <v>0.100177</v>
      </c>
      <c r="AD29" s="0" t="n">
        <v>0.966385</v>
      </c>
      <c r="AE29" s="0" t="n">
        <v>2.91761</v>
      </c>
      <c r="AF29" s="0" t="n">
        <v>41.6849</v>
      </c>
      <c r="AG29" s="0" t="n">
        <v>0.694519</v>
      </c>
      <c r="AH29" s="0" t="n">
        <v>8.76</v>
      </c>
      <c r="AI29" s="0" t="n">
        <v>-0.0292</v>
      </c>
      <c r="AJ29" s="0" t="n">
        <v>0.665054</v>
      </c>
      <c r="AK29" s="0" t="n">
        <v>-10</v>
      </c>
      <c r="AL29" s="0" t="n">
        <v>23.65</v>
      </c>
      <c r="AM29" s="0" t="n">
        <v>16816</v>
      </c>
      <c r="AN29" s="0" t="n">
        <v>120</v>
      </c>
      <c r="AO29" s="0" t="n">
        <v>0.825376</v>
      </c>
      <c r="AP29" s="0" t="n">
        <v>3.838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6:49:52Z</dcterms:created>
  <dc:creator>Claire</dc:creator>
  <dc:description/>
  <dc:language>en-US</dc:language>
  <cp:lastModifiedBy>Claire</cp:lastModifiedBy>
  <dcterms:modified xsi:type="dcterms:W3CDTF">2010-06-17T16:49:52Z</dcterms:modified>
  <cp:revision>0</cp:revision>
  <dc:subject/>
  <dc:title/>
</cp:coreProperties>
</file>