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451614</v>
      </c>
      <c r="J1" s="0" t="n">
        <v>0.0047636</v>
      </c>
      <c r="K1" s="0" t="n">
        <v>0.0071735</v>
      </c>
      <c r="L1" s="0" t="n">
        <v>0.0071238</v>
      </c>
      <c r="M1" s="0" t="n">
        <v>0.00591198</v>
      </c>
      <c r="N1" s="0" t="n">
        <v>0.0066088</v>
      </c>
      <c r="O1" s="0" t="n">
        <v>0.00402252</v>
      </c>
      <c r="P1" s="0" t="n">
        <v>0.00510883</v>
      </c>
      <c r="Q1" s="0" t="n">
        <v>0.00557815</v>
      </c>
      <c r="R1" s="0" t="n">
        <v>0.00820887</v>
      </c>
      <c r="S1" s="0" t="n">
        <v>0.0099056</v>
      </c>
      <c r="T1" s="0" t="n">
        <v>0.0140683</v>
      </c>
      <c r="U1" s="0" t="n">
        <v>0.0231056</v>
      </c>
      <c r="V1" s="0" t="n">
        <v>0.0344361</v>
      </c>
      <c r="W1" s="0" t="n">
        <v>0.0419094</v>
      </c>
      <c r="X1" s="0" t="n">
        <v>0.0338402</v>
      </c>
      <c r="Y1" s="0" t="n">
        <v>0.0207319</v>
      </c>
      <c r="Z1" s="0" t="n">
        <v>0.0136679</v>
      </c>
      <c r="AA1" s="0" t="n">
        <v>0.0129893</v>
      </c>
      <c r="AB1" s="0" t="n">
        <v>0.0193256</v>
      </c>
      <c r="AC1" s="0" t="n">
        <v>0.0475478</v>
      </c>
      <c r="AD1" s="0" t="n">
        <v>0.1353</v>
      </c>
      <c r="AE1" s="0" t="n">
        <v>0.560805</v>
      </c>
      <c r="AF1" s="0" t="n">
        <v>5.19617</v>
      </c>
      <c r="AG1" s="0" t="n">
        <v>0.816437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1</v>
      </c>
      <c r="AM1" s="0" t="n">
        <v>16816</v>
      </c>
      <c r="AN1" s="0" t="n">
        <v>227</v>
      </c>
      <c r="AO1" s="0" t="n">
        <v>0.97262</v>
      </c>
      <c r="AP1" s="0" t="n">
        <v>0.555242</v>
      </c>
      <c r="AR1" s="0" t="n">
        <f aca="false">SUM(A1:S1)</f>
        <v>0.0689217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58643</v>
      </c>
      <c r="F2" s="0" t="n">
        <v>0.00322559</v>
      </c>
      <c r="G2" s="0" t="n">
        <v>0.00199204</v>
      </c>
      <c r="H2" s="0" t="n">
        <v>0.0032517</v>
      </c>
      <c r="I2" s="0" t="n">
        <v>0.00882876</v>
      </c>
      <c r="J2" s="0" t="n">
        <v>0.00844599</v>
      </c>
      <c r="K2" s="0" t="n">
        <v>0.00926647</v>
      </c>
      <c r="L2" s="0" t="n">
        <v>0.00659279</v>
      </c>
      <c r="M2" s="0" t="n">
        <v>0.00546454</v>
      </c>
      <c r="N2" s="0" t="n">
        <v>0.00820976</v>
      </c>
      <c r="O2" s="0" t="n">
        <v>0.00552768</v>
      </c>
      <c r="P2" s="0" t="n">
        <v>0.00865587</v>
      </c>
      <c r="Q2" s="0" t="n">
        <v>0.010405</v>
      </c>
      <c r="R2" s="0" t="n">
        <v>0.0121224</v>
      </c>
      <c r="S2" s="0" t="n">
        <v>0.0174458</v>
      </c>
      <c r="T2" s="0" t="n">
        <v>0.0292187</v>
      </c>
      <c r="U2" s="0" t="n">
        <v>0.045686</v>
      </c>
      <c r="V2" s="0" t="n">
        <v>0.0707412</v>
      </c>
      <c r="W2" s="0" t="n">
        <v>0.0375809</v>
      </c>
      <c r="X2" s="0" t="n">
        <v>0.0136448</v>
      </c>
      <c r="Y2" s="0" t="n">
        <v>0.00304343</v>
      </c>
      <c r="Z2" s="0" t="n">
        <v>0.00151363</v>
      </c>
      <c r="AA2" s="0" t="n">
        <v>0</v>
      </c>
      <c r="AB2" s="0" t="n">
        <v>0.00213193</v>
      </c>
      <c r="AC2" s="0" t="n">
        <v>0.00692857</v>
      </c>
      <c r="AD2" s="0" t="n">
        <v>0.0487759</v>
      </c>
      <c r="AE2" s="0" t="n">
        <v>0.283106</v>
      </c>
      <c r="AF2" s="0" t="n">
        <v>2.61883</v>
      </c>
      <c r="AG2" s="0" t="n">
        <v>0.830135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61</v>
      </c>
      <c r="AM2" s="0" t="n">
        <v>16816</v>
      </c>
      <c r="AN2" s="0" t="n">
        <v>236</v>
      </c>
      <c r="AO2" s="0" t="n">
        <v>0.988939</v>
      </c>
      <c r="AP2" s="0" t="n">
        <v>0.222455</v>
      </c>
      <c r="AR2" s="0" t="n">
        <f aca="false">SUM(A2:S2)</f>
        <v>0.1120208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68918</v>
      </c>
      <c r="I3" s="0" t="n">
        <v>0.00807012</v>
      </c>
      <c r="J3" s="0" t="n">
        <v>0.00431449</v>
      </c>
      <c r="K3" s="0" t="n">
        <v>0.00690614</v>
      </c>
      <c r="L3" s="0" t="n">
        <v>0.00812023</v>
      </c>
      <c r="M3" s="0" t="n">
        <v>0.00607085</v>
      </c>
      <c r="N3" s="0" t="n">
        <v>0.0105734</v>
      </c>
      <c r="O3" s="0" t="n">
        <v>0.00890779</v>
      </c>
      <c r="P3" s="0" t="n">
        <v>0.0169794</v>
      </c>
      <c r="Q3" s="0" t="n">
        <v>0.0162673</v>
      </c>
      <c r="R3" s="0" t="n">
        <v>0.0143949</v>
      </c>
      <c r="S3" s="0" t="n">
        <v>0.011367</v>
      </c>
      <c r="T3" s="0" t="n">
        <v>0.00893129</v>
      </c>
      <c r="U3" s="0" t="n">
        <v>0.00641099</v>
      </c>
      <c r="V3" s="0" t="n">
        <v>0.00312326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47022</v>
      </c>
      <c r="AE3" s="0" t="n">
        <v>0.0879343</v>
      </c>
      <c r="AF3" s="0" t="n">
        <v>1.3858</v>
      </c>
      <c r="AG3" s="0" t="n">
        <v>0.8363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65</v>
      </c>
      <c r="AM3" s="0" t="n">
        <v>16816</v>
      </c>
      <c r="AN3" s="0" t="n">
        <v>237</v>
      </c>
      <c r="AO3" s="0" t="n">
        <v>0.99387</v>
      </c>
      <c r="AP3" s="0" t="n">
        <v>0.122974</v>
      </c>
      <c r="AR3" s="0" t="n">
        <f aca="false">SUM(A3:S3)</f>
        <v>0.114660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34032</v>
      </c>
      <c r="I4" s="0" t="n">
        <v>0.00978564</v>
      </c>
      <c r="J4" s="0" t="n">
        <v>0.00665278</v>
      </c>
      <c r="K4" s="0" t="n">
        <v>0.00865475</v>
      </c>
      <c r="L4" s="0" t="n">
        <v>0.0135085</v>
      </c>
      <c r="M4" s="0" t="n">
        <v>0.0126934</v>
      </c>
      <c r="N4" s="0" t="n">
        <v>0.0139359</v>
      </c>
      <c r="O4" s="0" t="n">
        <v>0.00843205</v>
      </c>
      <c r="P4" s="0" t="n">
        <v>0.00949282</v>
      </c>
      <c r="Q4" s="0" t="n">
        <v>0.00966959</v>
      </c>
      <c r="R4" s="0" t="n">
        <v>0.0189234</v>
      </c>
      <c r="S4" s="0" t="n">
        <v>0.0216748</v>
      </c>
      <c r="T4" s="0" t="n">
        <v>0.0310542</v>
      </c>
      <c r="U4" s="0" t="n">
        <v>0.0434717</v>
      </c>
      <c r="V4" s="0" t="n">
        <v>0.0300109</v>
      </c>
      <c r="W4" s="0" t="n">
        <v>0.0096055</v>
      </c>
      <c r="X4" s="0" t="n">
        <v>0.00265883</v>
      </c>
      <c r="Y4" s="0" t="n">
        <v>0.0018950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73941</v>
      </c>
      <c r="AE4" s="0" t="n">
        <v>0.0713255</v>
      </c>
      <c r="AF4" s="0" t="n">
        <v>0.725155</v>
      </c>
      <c r="AG4" s="0" t="n">
        <v>0.838354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65</v>
      </c>
      <c r="AM4" s="0" t="n">
        <v>16816</v>
      </c>
      <c r="AN4" s="0" t="n">
        <v>238</v>
      </c>
      <c r="AO4" s="0" t="n">
        <v>0.995107</v>
      </c>
      <c r="AP4" s="0" t="n">
        <v>0.0980929</v>
      </c>
      <c r="AR4" s="0" t="n">
        <f aca="false">SUM(A4:S4)</f>
        <v>0.1357639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07407</v>
      </c>
      <c r="F5" s="0" t="n">
        <v>0.00222904</v>
      </c>
      <c r="G5" s="0" t="n">
        <v>0.0013245</v>
      </c>
      <c r="H5" s="0" t="n">
        <v>0.00324134</v>
      </c>
      <c r="I5" s="0" t="n">
        <v>0.00475235</v>
      </c>
      <c r="J5" s="0" t="n">
        <v>0.00396808</v>
      </c>
      <c r="K5" s="0" t="n">
        <v>0.0075433</v>
      </c>
      <c r="L5" s="0" t="n">
        <v>0.00508992</v>
      </c>
      <c r="M5" s="0" t="n">
        <v>0.00604845</v>
      </c>
      <c r="N5" s="0" t="n">
        <v>0.00914785</v>
      </c>
      <c r="O5" s="0" t="n">
        <v>0.00588494</v>
      </c>
      <c r="P5" s="0" t="n">
        <v>0.00802802</v>
      </c>
      <c r="Q5" s="0" t="n">
        <v>0.00743683</v>
      </c>
      <c r="R5" s="0" t="n">
        <v>0.0107774</v>
      </c>
      <c r="S5" s="0" t="n">
        <v>0.0147856</v>
      </c>
      <c r="T5" s="0" t="n">
        <v>0.0260659</v>
      </c>
      <c r="U5" s="0" t="n">
        <v>0.0564507</v>
      </c>
      <c r="V5" s="0" t="n">
        <v>0.0708894</v>
      </c>
      <c r="W5" s="0" t="n">
        <v>0.0365742</v>
      </c>
      <c r="X5" s="0" t="n">
        <v>0.0110263</v>
      </c>
      <c r="Y5" s="0" t="n">
        <v>0.0049589</v>
      </c>
      <c r="Z5" s="0" t="n">
        <v>0.0019765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344254</v>
      </c>
      <c r="AF5" s="0" t="n">
        <v>0.183788</v>
      </c>
      <c r="AG5" s="0" t="n">
        <v>0.841779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65</v>
      </c>
      <c r="AM5" s="0" t="n">
        <v>16816</v>
      </c>
      <c r="AN5" s="0" t="n">
        <v>240</v>
      </c>
      <c r="AO5" s="0" t="n">
        <v>0.999172</v>
      </c>
      <c r="AP5" s="0" t="n">
        <v>0.0165599</v>
      </c>
      <c r="AR5" s="0" t="n">
        <f aca="false">SUM(A5:S5)</f>
        <v>0.0933316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74428</v>
      </c>
      <c r="G6" s="0" t="n">
        <v>0</v>
      </c>
      <c r="H6" s="0" t="n">
        <v>0.00176454</v>
      </c>
      <c r="I6" s="0" t="n">
        <v>0.00627957</v>
      </c>
      <c r="J6" s="0" t="n">
        <v>0.00252217</v>
      </c>
      <c r="K6" s="0" t="n">
        <v>0.00198874</v>
      </c>
      <c r="L6" s="0" t="n">
        <v>0.00142478</v>
      </c>
      <c r="M6" s="0" t="n">
        <v>0</v>
      </c>
      <c r="N6" s="0" t="n">
        <v>0.00120721</v>
      </c>
      <c r="O6" s="0" t="n">
        <v>0.0012895</v>
      </c>
      <c r="P6" s="0" t="n">
        <v>0.00355135</v>
      </c>
      <c r="Q6" s="0" t="n">
        <v>0.0055614</v>
      </c>
      <c r="R6" s="0" t="n">
        <v>0.00737926</v>
      </c>
      <c r="S6" s="0" t="n">
        <v>0.00391847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33916</v>
      </c>
      <c r="AF6" s="0" t="n">
        <v>0.571115</v>
      </c>
      <c r="AG6" s="0" t="n">
        <v>0.840409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65</v>
      </c>
      <c r="AM6" s="0" t="n">
        <v>16816</v>
      </c>
      <c r="AN6" s="0" t="n">
        <v>248</v>
      </c>
      <c r="AO6" s="0" t="n">
        <v>0.999965</v>
      </c>
      <c r="AP6" s="0" t="n">
        <v>0.00070705</v>
      </c>
      <c r="AR6" s="0" t="n">
        <f aca="false">SUM(A6:S6)</f>
        <v>0.0386312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30815</v>
      </c>
      <c r="G7" s="0" t="n">
        <v>0</v>
      </c>
      <c r="H7" s="0" t="n">
        <v>0.00284819</v>
      </c>
      <c r="I7" s="0" t="n">
        <v>0.00692951</v>
      </c>
      <c r="J7" s="0" t="n">
        <v>0.00386058</v>
      </c>
      <c r="K7" s="0" t="n">
        <v>0.00537059</v>
      </c>
      <c r="L7" s="0" t="n">
        <v>0.00978519</v>
      </c>
      <c r="M7" s="0" t="n">
        <v>0.0122877</v>
      </c>
      <c r="N7" s="0" t="n">
        <v>0.017736</v>
      </c>
      <c r="O7" s="0" t="n">
        <v>0.013572</v>
      </c>
      <c r="P7" s="0" t="n">
        <v>0.0169429</v>
      </c>
      <c r="Q7" s="0" t="n">
        <v>0.0152241</v>
      </c>
      <c r="R7" s="0" t="n">
        <v>0.0173373</v>
      </c>
      <c r="S7" s="0" t="n">
        <v>0.0126655</v>
      </c>
      <c r="T7" s="0" t="n">
        <v>0.0103762</v>
      </c>
      <c r="U7" s="0" t="n">
        <v>0.0100401</v>
      </c>
      <c r="V7" s="0" t="n">
        <v>0.00748686</v>
      </c>
      <c r="W7" s="0" t="n">
        <v>0.00327394</v>
      </c>
      <c r="X7" s="0" t="n">
        <v>0.0015582</v>
      </c>
      <c r="Y7" s="0" t="n">
        <v>0.00149372</v>
      </c>
      <c r="Z7" s="0" t="n">
        <v>0.0012134</v>
      </c>
      <c r="AA7" s="0" t="n">
        <v>0.00247392</v>
      </c>
      <c r="AB7" s="0" t="n">
        <v>0.00465631</v>
      </c>
      <c r="AC7" s="0" t="n">
        <v>0.0171639</v>
      </c>
      <c r="AD7" s="0" t="n">
        <v>0.0448845</v>
      </c>
      <c r="AE7" s="0" t="n">
        <v>0.114578</v>
      </c>
      <c r="AF7" s="0" t="n">
        <v>0.403238</v>
      </c>
      <c r="AG7" s="0" t="n">
        <v>0.84314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1</v>
      </c>
      <c r="AM7" s="0" t="n">
        <v>16816</v>
      </c>
      <c r="AN7" s="0" t="n">
        <v>249</v>
      </c>
      <c r="AO7" s="0" t="n">
        <v>1.0008</v>
      </c>
      <c r="AP7" s="0" t="n">
        <v>-0.0159604</v>
      </c>
      <c r="AR7" s="0" t="n">
        <f aca="false">SUM(A7:S7)</f>
        <v>0.1358677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75682</v>
      </c>
      <c r="F8" s="0" t="n">
        <v>0.00223816</v>
      </c>
      <c r="G8" s="0" t="n">
        <v>0.00143485</v>
      </c>
      <c r="H8" s="0" t="n">
        <v>0.00312471</v>
      </c>
      <c r="I8" s="0" t="n">
        <v>0.00503815</v>
      </c>
      <c r="J8" s="0" t="n">
        <v>0.00226096</v>
      </c>
      <c r="K8" s="0" t="n">
        <v>0.00235286</v>
      </c>
      <c r="L8" s="0" t="n">
        <v>0.00344699</v>
      </c>
      <c r="M8" s="0" t="n">
        <v>0.00558611</v>
      </c>
      <c r="N8" s="0" t="n">
        <v>0.0159404</v>
      </c>
      <c r="O8" s="0" t="n">
        <v>0.0169121</v>
      </c>
      <c r="P8" s="0" t="n">
        <v>0.0245724</v>
      </c>
      <c r="Q8" s="0" t="n">
        <v>0.0274558</v>
      </c>
      <c r="R8" s="0" t="n">
        <v>0.0274563</v>
      </c>
      <c r="S8" s="0" t="n">
        <v>0.0312325</v>
      </c>
      <c r="T8" s="0" t="n">
        <v>0.0282223</v>
      </c>
      <c r="U8" s="0" t="n">
        <v>0.0222324</v>
      </c>
      <c r="V8" s="0" t="n">
        <v>0.00975437</v>
      </c>
      <c r="W8" s="0" t="n">
        <v>0.00555434</v>
      </c>
      <c r="X8" s="0" t="n">
        <v>0.0029991</v>
      </c>
      <c r="Y8" s="0" t="n">
        <v>0.00244359</v>
      </c>
      <c r="Z8" s="0" t="n">
        <v>0.00621267</v>
      </c>
      <c r="AA8" s="0" t="n">
        <v>0.0106554</v>
      </c>
      <c r="AB8" s="0" t="n">
        <v>0.0306775</v>
      </c>
      <c r="AC8" s="0" t="n">
        <v>0.0397345</v>
      </c>
      <c r="AD8" s="0" t="n">
        <v>0.0880828</v>
      </c>
      <c r="AE8" s="0" t="n">
        <v>0.0959541</v>
      </c>
      <c r="AF8" s="0" t="n">
        <v>0.132494</v>
      </c>
      <c r="AG8" s="0" t="n">
        <v>0.843149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65</v>
      </c>
      <c r="AM8" s="0" t="n">
        <v>16816</v>
      </c>
      <c r="AN8" s="0" t="n">
        <v>250</v>
      </c>
      <c r="AO8" s="0" t="n">
        <v>1.0008</v>
      </c>
      <c r="AP8" s="0" t="n">
        <v>-0.0159604</v>
      </c>
      <c r="AR8" s="0" t="n">
        <f aca="false">SUM(A8:S8)</f>
        <v>0.171809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03811</v>
      </c>
      <c r="I9" s="0" t="n">
        <v>0.00626593</v>
      </c>
      <c r="J9" s="0" t="n">
        <v>0.00534882</v>
      </c>
      <c r="K9" s="0" t="n">
        <v>0.00595288</v>
      </c>
      <c r="L9" s="0" t="n">
        <v>0.00596685</v>
      </c>
      <c r="M9" s="0" t="n">
        <v>0.00901033</v>
      </c>
      <c r="N9" s="0" t="n">
        <v>0.0136729</v>
      </c>
      <c r="O9" s="0" t="n">
        <v>0.00591208</v>
      </c>
      <c r="P9" s="0" t="n">
        <v>0.0110462</v>
      </c>
      <c r="Q9" s="0" t="n">
        <v>0.0114139</v>
      </c>
      <c r="R9" s="0" t="n">
        <v>0.0143288</v>
      </c>
      <c r="S9" s="0" t="n">
        <v>0.0112325</v>
      </c>
      <c r="T9" s="0" t="n">
        <v>0.00591775</v>
      </c>
      <c r="U9" s="0" t="n">
        <v>0.0022108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57449</v>
      </c>
      <c r="AF9" s="0" t="n">
        <v>0.623173</v>
      </c>
      <c r="AG9" s="0" t="n">
        <v>0.843834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65</v>
      </c>
      <c r="AM9" s="0" t="n">
        <v>16816</v>
      </c>
      <c r="AN9" s="0" t="n">
        <v>252</v>
      </c>
      <c r="AO9" s="0" t="n">
        <v>1.0004</v>
      </c>
      <c r="AP9" s="0" t="n">
        <v>-0.00803158</v>
      </c>
      <c r="AR9" s="0" t="n">
        <f aca="false">SUM(A9:S9)</f>
        <v>0.101189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505184</v>
      </c>
      <c r="I10" s="0" t="n">
        <v>0.0204155</v>
      </c>
      <c r="J10" s="0" t="n">
        <v>0.0126755</v>
      </c>
      <c r="K10" s="0" t="n">
        <v>0.0185948</v>
      </c>
      <c r="L10" s="0" t="n">
        <v>0.0280831</v>
      </c>
      <c r="M10" s="0" t="n">
        <v>0.0491914</v>
      </c>
      <c r="N10" s="0" t="n">
        <v>0.0968436</v>
      </c>
      <c r="O10" s="0" t="n">
        <v>0.0335213</v>
      </c>
      <c r="P10" s="0" t="n">
        <v>0.0439331</v>
      </c>
      <c r="Q10" s="0" t="n">
        <v>0.0432627</v>
      </c>
      <c r="R10" s="0" t="n">
        <v>0.0456898</v>
      </c>
      <c r="S10" s="0" t="n">
        <v>0.0445873</v>
      </c>
      <c r="T10" s="0" t="n">
        <v>0.0379799</v>
      </c>
      <c r="U10" s="0" t="n">
        <v>0.0486656</v>
      </c>
      <c r="V10" s="0" t="n">
        <v>0.0495052</v>
      </c>
      <c r="W10" s="0" t="n">
        <v>0.0410696</v>
      </c>
      <c r="X10" s="0" t="n">
        <v>0.0198956</v>
      </c>
      <c r="Y10" s="0" t="n">
        <v>0.0209495</v>
      </c>
      <c r="Z10" s="0" t="n">
        <v>0.0103369</v>
      </c>
      <c r="AA10" s="0" t="n">
        <v>0.00835404</v>
      </c>
      <c r="AB10" s="0" t="n">
        <v>0.00550413</v>
      </c>
      <c r="AC10" s="0" t="n">
        <v>0.00681943</v>
      </c>
      <c r="AD10" s="0" t="n">
        <v>0.0218741</v>
      </c>
      <c r="AE10" s="0" t="n">
        <v>0.185301</v>
      </c>
      <c r="AF10" s="0" t="n">
        <v>0.774981</v>
      </c>
      <c r="AG10" s="0" t="n">
        <v>0.839724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65</v>
      </c>
      <c r="AM10" s="0" t="n">
        <v>16816</v>
      </c>
      <c r="AN10" s="0" t="n">
        <v>253</v>
      </c>
      <c r="AO10" s="0" t="n">
        <v>0.99553</v>
      </c>
      <c r="AP10" s="0" t="n">
        <v>0.089609</v>
      </c>
      <c r="AR10" s="0" t="n">
        <f aca="false">SUM(A10:S10)</f>
        <v>0.4418499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22697</v>
      </c>
      <c r="F11" s="0" t="n">
        <v>0.0018212</v>
      </c>
      <c r="G11" s="0" t="n">
        <v>0.00253177</v>
      </c>
      <c r="H11" s="0" t="n">
        <v>0.0161594</v>
      </c>
      <c r="I11" s="0" t="n">
        <v>0.0394347</v>
      </c>
      <c r="J11" s="0" t="n">
        <v>0.0161642</v>
      </c>
      <c r="K11" s="0" t="n">
        <v>0.0262331</v>
      </c>
      <c r="L11" s="0" t="n">
        <v>0.0490571</v>
      </c>
      <c r="M11" s="0" t="n">
        <v>0.0691719</v>
      </c>
      <c r="N11" s="0" t="n">
        <v>0.179299</v>
      </c>
      <c r="O11" s="0" t="n">
        <v>0.089042</v>
      </c>
      <c r="P11" s="0" t="n">
        <v>0.110366</v>
      </c>
      <c r="Q11" s="0" t="n">
        <v>0.102586</v>
      </c>
      <c r="R11" s="0" t="n">
        <v>0.0770675</v>
      </c>
      <c r="S11" s="0" t="n">
        <v>0.0857363</v>
      </c>
      <c r="T11" s="0" t="n">
        <v>0.0683209</v>
      </c>
      <c r="U11" s="0" t="n">
        <v>0.087682</v>
      </c>
      <c r="V11" s="0" t="n">
        <v>0.0843141</v>
      </c>
      <c r="W11" s="0" t="n">
        <v>0.0587664</v>
      </c>
      <c r="X11" s="0" t="n">
        <v>0.0153692</v>
      </c>
      <c r="Y11" s="0" t="n">
        <v>0.00245358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43834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65</v>
      </c>
      <c r="AM11" s="0" t="n">
        <v>16816</v>
      </c>
      <c r="AN11" s="0" t="n">
        <v>254</v>
      </c>
      <c r="AO11" s="0" t="n">
        <v>0.999195</v>
      </c>
      <c r="AP11" s="0" t="n">
        <v>0.0161084</v>
      </c>
      <c r="AR11" s="0" t="n">
        <f aca="false">SUM(A11:S11)</f>
        <v>0.8658971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52926</v>
      </c>
      <c r="G12" s="0" t="n">
        <v>0</v>
      </c>
      <c r="H12" s="0" t="n">
        <v>0.0022629</v>
      </c>
      <c r="I12" s="0" t="n">
        <v>0.0064994</v>
      </c>
      <c r="J12" s="0" t="n">
        <v>0.00377793</v>
      </c>
      <c r="K12" s="0" t="n">
        <v>0.00457271</v>
      </c>
      <c r="L12" s="0" t="n">
        <v>0.00402414</v>
      </c>
      <c r="M12" s="0" t="n">
        <v>0.0021322</v>
      </c>
      <c r="N12" s="0" t="n">
        <v>0.00252892</v>
      </c>
      <c r="O12" s="0" t="n">
        <v>0.00288618</v>
      </c>
      <c r="P12" s="0" t="n">
        <v>0.00673731</v>
      </c>
      <c r="Q12" s="0" t="n">
        <v>0.0099152</v>
      </c>
      <c r="R12" s="0" t="n">
        <v>0.0118856</v>
      </c>
      <c r="S12" s="0" t="n">
        <v>0.00526493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172998</v>
      </c>
      <c r="AF12" s="0" t="n">
        <v>1.36458</v>
      </c>
      <c r="AG12" s="0" t="n">
        <v>0.836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65</v>
      </c>
      <c r="AM12" s="0" t="n">
        <v>16816</v>
      </c>
      <c r="AN12" s="0" t="n">
        <v>303</v>
      </c>
      <c r="AO12" s="0" t="n">
        <v>0.99387</v>
      </c>
      <c r="AP12" s="0" t="n">
        <v>0.122974</v>
      </c>
      <c r="AR12" s="0" t="n">
        <f aca="false">SUM(A12:S12)</f>
        <v>0.064016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18772</v>
      </c>
      <c r="I13" s="0" t="n">
        <v>0.00509816</v>
      </c>
      <c r="J13" s="0" t="n">
        <v>0.00316395</v>
      </c>
      <c r="K13" s="0" t="n">
        <v>0.00366522</v>
      </c>
      <c r="L13" s="0" t="n">
        <v>0.00303596</v>
      </c>
      <c r="M13" s="0" t="n">
        <v>0.00217271</v>
      </c>
      <c r="N13" s="0" t="n">
        <v>0.00268578</v>
      </c>
      <c r="O13" s="0" t="n">
        <v>0.00203942</v>
      </c>
      <c r="P13" s="0" t="n">
        <v>0.002007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8997</v>
      </c>
      <c r="AC13" s="0" t="n">
        <v>0.033735</v>
      </c>
      <c r="AD13" s="0" t="n">
        <v>0.16533</v>
      </c>
      <c r="AE13" s="0" t="n">
        <v>0.422322</v>
      </c>
      <c r="AF13" s="0" t="n">
        <v>5.54506</v>
      </c>
      <c r="AG13" s="0" t="n">
        <v>0.80890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6816</v>
      </c>
      <c r="AN13" s="0" t="n">
        <v>311</v>
      </c>
      <c r="AO13" s="0" t="n">
        <v>0.961311</v>
      </c>
      <c r="AP13" s="0" t="n">
        <v>0.789147</v>
      </c>
      <c r="AR13" s="0" t="n">
        <f aca="false">SUM(A13:S13)</f>
        <v>0.026056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83381</v>
      </c>
      <c r="I14" s="0" t="n">
        <v>0.00631097</v>
      </c>
      <c r="J14" s="0" t="n">
        <v>0.00389269</v>
      </c>
      <c r="K14" s="0" t="n">
        <v>0.0035081</v>
      </c>
      <c r="L14" s="0" t="n">
        <v>0.00247289</v>
      </c>
      <c r="M14" s="0" t="n">
        <v>0.00252517</v>
      </c>
      <c r="N14" s="0" t="n">
        <v>0.00427006</v>
      </c>
      <c r="O14" s="0" t="n">
        <v>0.00423383</v>
      </c>
      <c r="P14" s="0" t="n">
        <v>0.00488116</v>
      </c>
      <c r="Q14" s="0" t="n">
        <v>0.0025682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78067</v>
      </c>
      <c r="AD14" s="0" t="n">
        <v>0.237931</v>
      </c>
      <c r="AE14" s="0" t="n">
        <v>0.52283</v>
      </c>
      <c r="AF14" s="0" t="n">
        <v>5.5501</v>
      </c>
      <c r="AG14" s="0" t="n">
        <v>0.810957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65</v>
      </c>
      <c r="AM14" s="0" t="n">
        <v>16816</v>
      </c>
      <c r="AN14" s="0" t="n">
        <v>312</v>
      </c>
      <c r="AO14" s="0" t="n">
        <v>0.961425</v>
      </c>
      <c r="AP14" s="0" t="n">
        <v>0.786775</v>
      </c>
      <c r="AR14" s="0" t="n">
        <f aca="false">SUM(A14:S14)</f>
        <v>0.0374969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43851</v>
      </c>
      <c r="F15" s="0" t="n">
        <v>0.00183978</v>
      </c>
      <c r="G15" s="0" t="n">
        <v>0.00161136</v>
      </c>
      <c r="H15" s="0" t="n">
        <v>0.00480553</v>
      </c>
      <c r="I15" s="0" t="n">
        <v>0.0073756</v>
      </c>
      <c r="J15" s="0" t="n">
        <v>0.00422594</v>
      </c>
      <c r="K15" s="0" t="n">
        <v>0.00397461</v>
      </c>
      <c r="L15" s="0" t="n">
        <v>0.00257554</v>
      </c>
      <c r="M15" s="0" t="n">
        <v>0.00350437</v>
      </c>
      <c r="N15" s="0" t="n">
        <v>0.00779123</v>
      </c>
      <c r="O15" s="0" t="n">
        <v>0.0106672</v>
      </c>
      <c r="P15" s="0" t="n">
        <v>0.0192815</v>
      </c>
      <c r="Q15" s="0" t="n">
        <v>0.0232667</v>
      </c>
      <c r="R15" s="0" t="n">
        <v>0.0182492</v>
      </c>
      <c r="S15" s="0" t="n">
        <v>0.00829668</v>
      </c>
      <c r="T15" s="0" t="n">
        <v>0.00231953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725</v>
      </c>
      <c r="AC15" s="0" t="n">
        <v>0.0574484</v>
      </c>
      <c r="AD15" s="0" t="n">
        <v>0.405065</v>
      </c>
      <c r="AE15" s="0" t="n">
        <v>0.579021</v>
      </c>
      <c r="AF15" s="0" t="n">
        <v>5.79389</v>
      </c>
      <c r="AG15" s="0" t="n">
        <v>0.808902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65</v>
      </c>
      <c r="AM15" s="0" t="n">
        <v>16816</v>
      </c>
      <c r="AN15" s="0" t="n">
        <v>313</v>
      </c>
      <c r="AO15" s="0" t="n">
        <v>0.958989</v>
      </c>
      <c r="AP15" s="0" t="n">
        <v>0.837515</v>
      </c>
      <c r="AR15" s="0" t="n">
        <f aca="false">SUM(A15:S15)</f>
        <v>0.1189037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24381</v>
      </c>
      <c r="G16" s="0" t="n">
        <v>0.00206389</v>
      </c>
      <c r="H16" s="0" t="n">
        <v>0.00474994</v>
      </c>
      <c r="I16" s="0" t="n">
        <v>0.00763802</v>
      </c>
      <c r="J16" s="0" t="n">
        <v>0.00588684</v>
      </c>
      <c r="K16" s="0" t="n">
        <v>0.0059807</v>
      </c>
      <c r="L16" s="0" t="n">
        <v>0.00375953</v>
      </c>
      <c r="M16" s="0" t="n">
        <v>0.00366075</v>
      </c>
      <c r="N16" s="0" t="n">
        <v>0.00556191</v>
      </c>
      <c r="O16" s="0" t="n">
        <v>0.00685291</v>
      </c>
      <c r="P16" s="0" t="n">
        <v>0.0134552</v>
      </c>
      <c r="Q16" s="0" t="n">
        <v>0.0244158</v>
      </c>
      <c r="R16" s="0" t="n">
        <v>0.0232784</v>
      </c>
      <c r="S16" s="0" t="n">
        <v>0.012665</v>
      </c>
      <c r="T16" s="0" t="n">
        <v>0.00343053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6575</v>
      </c>
      <c r="AC16" s="0" t="n">
        <v>0.0220422</v>
      </c>
      <c r="AD16" s="0" t="n">
        <v>0.311728</v>
      </c>
      <c r="AE16" s="0" t="n">
        <v>0.613463</v>
      </c>
      <c r="AF16" s="0" t="n">
        <v>8.2848</v>
      </c>
      <c r="AG16" s="0" t="n">
        <v>0.807532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1</v>
      </c>
      <c r="AM16" s="0" t="n">
        <v>16816</v>
      </c>
      <c r="AN16" s="0" t="n">
        <v>321</v>
      </c>
      <c r="AO16" s="0" t="n">
        <v>0.959683</v>
      </c>
      <c r="AP16" s="0" t="n">
        <v>0.823046</v>
      </c>
      <c r="AR16" s="0" t="n">
        <f aca="false">SUM(A16:S16)</f>
        <v>0.122212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00113</v>
      </c>
      <c r="H17" s="0" t="n">
        <v>0.00311076</v>
      </c>
      <c r="I17" s="0" t="n">
        <v>0.00631622</v>
      </c>
      <c r="J17" s="0" t="n">
        <v>0.00479501</v>
      </c>
      <c r="K17" s="0" t="n">
        <v>0.0062512</v>
      </c>
      <c r="L17" s="0" t="n">
        <v>0.00501715</v>
      </c>
      <c r="M17" s="0" t="n">
        <v>0.00458722</v>
      </c>
      <c r="N17" s="0" t="n">
        <v>0.0068188</v>
      </c>
      <c r="O17" s="0" t="n">
        <v>0.0055747</v>
      </c>
      <c r="P17" s="0" t="n">
        <v>0.00766159</v>
      </c>
      <c r="Q17" s="0" t="n">
        <v>0.00682559</v>
      </c>
      <c r="R17" s="0" t="n">
        <v>0.00330929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83566</v>
      </c>
      <c r="AD17" s="0" t="n">
        <v>0.215264</v>
      </c>
      <c r="AE17" s="0" t="n">
        <v>0.466051</v>
      </c>
      <c r="AF17" s="0" t="n">
        <v>6.95321</v>
      </c>
      <c r="AG17" s="0" t="n">
        <v>0.817122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65</v>
      </c>
      <c r="AM17" s="0" t="n">
        <v>16816</v>
      </c>
      <c r="AN17" s="0" t="n">
        <v>323</v>
      </c>
      <c r="AO17" s="0" t="n">
        <v>0.968733</v>
      </c>
      <c r="AP17" s="0" t="n">
        <v>0.635323</v>
      </c>
      <c r="AR17" s="0" t="n">
        <f aca="false">SUM(A17:S17)</f>
        <v>0.0612686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93126</v>
      </c>
      <c r="I18" s="0" t="n">
        <v>0.00547407</v>
      </c>
      <c r="J18" s="0" t="n">
        <v>0.00413242</v>
      </c>
      <c r="K18" s="0" t="n">
        <v>0.0058513</v>
      </c>
      <c r="L18" s="0" t="n">
        <v>0.00492201</v>
      </c>
      <c r="M18" s="0" t="n">
        <v>0.00459757</v>
      </c>
      <c r="N18" s="0" t="n">
        <v>0.00654114</v>
      </c>
      <c r="O18" s="0" t="n">
        <v>0.00469858</v>
      </c>
      <c r="P18" s="0" t="n">
        <v>0.00542497</v>
      </c>
      <c r="Q18" s="0" t="n">
        <v>0.00415485</v>
      </c>
      <c r="R18" s="0" t="n">
        <v>0.002174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28553</v>
      </c>
      <c r="AC18" s="0" t="n">
        <v>0.0331364</v>
      </c>
      <c r="AD18" s="0" t="n">
        <v>0.163011</v>
      </c>
      <c r="AE18" s="0" t="n">
        <v>0.41</v>
      </c>
      <c r="AF18" s="0" t="n">
        <v>6.04225</v>
      </c>
      <c r="AG18" s="0" t="n">
        <v>0.817122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65</v>
      </c>
      <c r="AM18" s="0" t="n">
        <v>16816</v>
      </c>
      <c r="AN18" s="0" t="n">
        <v>324</v>
      </c>
      <c r="AO18" s="0" t="n">
        <v>0.967565</v>
      </c>
      <c r="AP18" s="0" t="n">
        <v>0.659463</v>
      </c>
      <c r="AR18" s="0" t="n">
        <f aca="false">SUM(A18:S18)</f>
        <v>0.0509026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27319</v>
      </c>
      <c r="I19" s="0" t="n">
        <v>0.00658573</v>
      </c>
      <c r="J19" s="0" t="n">
        <v>0.00394561</v>
      </c>
      <c r="K19" s="0" t="n">
        <v>0.00366264</v>
      </c>
      <c r="L19" s="0" t="n">
        <v>0.00274587</v>
      </c>
      <c r="M19" s="0" t="n">
        <v>0.00224685</v>
      </c>
      <c r="N19" s="0" t="n">
        <v>0.0023673</v>
      </c>
      <c r="O19" s="0" t="n">
        <v>0.00134185</v>
      </c>
      <c r="P19" s="0" t="n">
        <v>0.0011699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6294</v>
      </c>
      <c r="AD19" s="0" t="n">
        <v>0.0871502</v>
      </c>
      <c r="AE19" s="0" t="n">
        <v>0.391775</v>
      </c>
      <c r="AF19" s="0" t="n">
        <v>4.16368</v>
      </c>
      <c r="AG19" s="0" t="n">
        <v>0.81712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65</v>
      </c>
      <c r="AM19" s="0" t="n">
        <v>16816</v>
      </c>
      <c r="AN19" s="0" t="n">
        <v>333</v>
      </c>
      <c r="AO19" s="0" t="n">
        <v>0.971079</v>
      </c>
      <c r="AP19" s="0" t="n">
        <v>0.586955</v>
      </c>
      <c r="AR19" s="0" t="n">
        <f aca="false">SUM(A19:S19)</f>
        <v>0.0263389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84979</v>
      </c>
      <c r="I20" s="0" t="n">
        <v>0.00614667</v>
      </c>
      <c r="J20" s="0" t="n">
        <v>0.00431534</v>
      </c>
      <c r="K20" s="0" t="n">
        <v>0.00371034</v>
      </c>
      <c r="L20" s="0" t="n">
        <v>0.00213914</v>
      </c>
      <c r="M20" s="0" t="n">
        <v>0.00123612</v>
      </c>
      <c r="N20" s="0" t="n">
        <v>0.0010804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8177</v>
      </c>
      <c r="AD20" s="0" t="n">
        <v>0.0665574</v>
      </c>
      <c r="AE20" s="0" t="n">
        <v>0.309172</v>
      </c>
      <c r="AF20" s="0" t="n">
        <v>4.01305</v>
      </c>
      <c r="AG20" s="0" t="n">
        <v>0.81986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5</v>
      </c>
      <c r="AM20" s="0" t="n">
        <v>16816</v>
      </c>
      <c r="AN20" s="0" t="n">
        <v>334</v>
      </c>
      <c r="AO20" s="0" t="n">
        <v>0.973156</v>
      </c>
      <c r="AP20" s="0" t="n">
        <v>0.544208</v>
      </c>
      <c r="AR20" s="0" t="n">
        <f aca="false">SUM(A20:S20)</f>
        <v>0.0204778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05262</v>
      </c>
      <c r="G21" s="0" t="n">
        <v>0.00153591</v>
      </c>
      <c r="H21" s="0" t="n">
        <v>0.00337821</v>
      </c>
      <c r="I21" s="0" t="n">
        <v>0.00585818</v>
      </c>
      <c r="J21" s="0" t="n">
        <v>0.00373158</v>
      </c>
      <c r="K21" s="0" t="n">
        <v>0.00364988</v>
      </c>
      <c r="L21" s="0" t="n">
        <v>0.00300728</v>
      </c>
      <c r="M21" s="0" t="n">
        <v>0.00292304</v>
      </c>
      <c r="N21" s="0" t="n">
        <v>0.003975</v>
      </c>
      <c r="O21" s="0" t="n">
        <v>0.00332155</v>
      </c>
      <c r="P21" s="0" t="n">
        <v>0.00258473</v>
      </c>
      <c r="Q21" s="0" t="n">
        <v>0.001004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2804</v>
      </c>
      <c r="AC21" s="0" t="n">
        <v>0.0223075</v>
      </c>
      <c r="AD21" s="0" t="n">
        <v>0.102837</v>
      </c>
      <c r="AE21" s="0" t="n">
        <v>0.336266</v>
      </c>
      <c r="AF21" s="0" t="n">
        <v>4.64816</v>
      </c>
      <c r="AG21" s="0" t="n">
        <v>0.816437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65</v>
      </c>
      <c r="AM21" s="0" t="n">
        <v>16816</v>
      </c>
      <c r="AN21" s="0" t="n">
        <v>342</v>
      </c>
      <c r="AO21" s="0" t="n">
        <v>0.970265</v>
      </c>
      <c r="AP21" s="0" t="n">
        <v>0.60372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43097</v>
      </c>
      <c r="G22" s="0" t="n">
        <v>0.00124627</v>
      </c>
      <c r="H22" s="0" t="n">
        <v>0.00351669</v>
      </c>
      <c r="I22" s="0" t="n">
        <v>0.00686219</v>
      </c>
      <c r="J22" s="0" t="n">
        <v>0.00409833</v>
      </c>
      <c r="K22" s="0" t="n">
        <v>0.00428155</v>
      </c>
      <c r="L22" s="0" t="n">
        <v>0.0034249</v>
      </c>
      <c r="M22" s="0" t="n">
        <v>0.00344238</v>
      </c>
      <c r="N22" s="0" t="n">
        <v>0.00594533</v>
      </c>
      <c r="O22" s="0" t="n">
        <v>0.00496074</v>
      </c>
      <c r="P22" s="0" t="n">
        <v>0.00571115</v>
      </c>
      <c r="Q22" s="0" t="n">
        <v>0.00408218</v>
      </c>
      <c r="R22" s="0" t="n">
        <v>0.0018969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990272</v>
      </c>
      <c r="AD22" s="0" t="n">
        <v>0.117629</v>
      </c>
      <c r="AE22" s="0" t="n">
        <v>0.459011</v>
      </c>
      <c r="AF22" s="0" t="n">
        <v>4.24115</v>
      </c>
      <c r="AG22" s="0" t="n">
        <v>0.817806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65</v>
      </c>
      <c r="AM22" s="0" t="n">
        <v>16816</v>
      </c>
      <c r="AN22" s="0" t="n">
        <v>343</v>
      </c>
      <c r="AO22" s="0" t="n">
        <v>0.969545</v>
      </c>
      <c r="AP22" s="0" t="n">
        <v>0.6185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427962</v>
      </c>
      <c r="E23" s="0" t="n">
        <v>0.0114167</v>
      </c>
      <c r="F23" s="0" t="n">
        <v>0.00637157</v>
      </c>
      <c r="G23" s="0" t="n">
        <v>0.00355787</v>
      </c>
      <c r="H23" s="0" t="n">
        <v>0.0101236</v>
      </c>
      <c r="I23" s="0" t="n">
        <v>0.0211174</v>
      </c>
      <c r="J23" s="0" t="n">
        <v>0.0150632</v>
      </c>
      <c r="K23" s="0" t="n">
        <v>0.0219747</v>
      </c>
      <c r="L23" s="0" t="n">
        <v>0.0334071</v>
      </c>
      <c r="M23" s="0" t="n">
        <v>0.0467422</v>
      </c>
      <c r="N23" s="0" t="n">
        <v>0.0443118</v>
      </c>
      <c r="O23" s="0" t="n">
        <v>0.0260062</v>
      </c>
      <c r="P23" s="0" t="n">
        <v>0.0266319</v>
      </c>
      <c r="Q23" s="0" t="n">
        <v>0.0191588</v>
      </c>
      <c r="R23" s="0" t="n">
        <v>0.00783016</v>
      </c>
      <c r="S23" s="0" t="n">
        <v>0.0043827</v>
      </c>
      <c r="T23" s="0" t="n">
        <v>0.00208891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74895</v>
      </c>
      <c r="AC23" s="0" t="n">
        <v>0.0320533</v>
      </c>
      <c r="AD23" s="0" t="n">
        <v>0.310825</v>
      </c>
      <c r="AE23" s="0" t="n">
        <v>0.472137</v>
      </c>
      <c r="AF23" s="0" t="n">
        <v>6.0358</v>
      </c>
      <c r="AG23" s="0" t="n">
        <v>0.810957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65</v>
      </c>
      <c r="AM23" s="0" t="n">
        <v>16816</v>
      </c>
      <c r="AN23" s="0" t="n">
        <v>351</v>
      </c>
      <c r="AO23" s="0" t="n">
        <v>0.963753</v>
      </c>
      <c r="AP23" s="0" t="n">
        <v>0.73840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16743</v>
      </c>
      <c r="H24" s="0" t="n">
        <v>0.00379281</v>
      </c>
      <c r="I24" s="0" t="n">
        <v>0.00764597</v>
      </c>
      <c r="J24" s="0" t="n">
        <v>0.00558774</v>
      </c>
      <c r="K24" s="0" t="n">
        <v>0.00674276</v>
      </c>
      <c r="L24" s="0" t="n">
        <v>0.0050693</v>
      </c>
      <c r="M24" s="0" t="n">
        <v>0.00345493</v>
      </c>
      <c r="N24" s="0" t="n">
        <v>0.0026855</v>
      </c>
      <c r="O24" s="0" t="n">
        <v>0.001098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06641</v>
      </c>
      <c r="AC24" s="0" t="n">
        <v>0.0547491</v>
      </c>
      <c r="AD24" s="0" t="n">
        <v>0.225447</v>
      </c>
      <c r="AE24" s="0" t="n">
        <v>0.408015</v>
      </c>
      <c r="AF24" s="0" t="n">
        <v>6.62506</v>
      </c>
      <c r="AG24" s="0" t="n">
        <v>0.802053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65</v>
      </c>
      <c r="AM24" s="0" t="n">
        <v>16816</v>
      </c>
      <c r="AN24" s="0" t="n">
        <v>359</v>
      </c>
      <c r="AO24" s="0" t="n">
        <v>0.953171</v>
      </c>
      <c r="AP24" s="0" t="n">
        <v>0.95921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14547</v>
      </c>
      <c r="G25" s="0" t="n">
        <v>0.00132579</v>
      </c>
      <c r="H25" s="0" t="n">
        <v>0.00401884</v>
      </c>
      <c r="I25" s="0" t="n">
        <v>0.00828918</v>
      </c>
      <c r="J25" s="0" t="n">
        <v>0.00659207</v>
      </c>
      <c r="K25" s="0" t="n">
        <v>0.00693652</v>
      </c>
      <c r="L25" s="0" t="n">
        <v>0.00423544</v>
      </c>
      <c r="M25" s="0" t="n">
        <v>0.00268921</v>
      </c>
      <c r="N25" s="0" t="n">
        <v>0.00204479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54968</v>
      </c>
      <c r="AC25" s="0" t="n">
        <v>0.0373311</v>
      </c>
      <c r="AD25" s="0" t="n">
        <v>0.213216</v>
      </c>
      <c r="AE25" s="0" t="n">
        <v>0.492661</v>
      </c>
      <c r="AF25" s="0" t="n">
        <v>7.06914</v>
      </c>
      <c r="AG25" s="0" t="n">
        <v>0.801368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65</v>
      </c>
      <c r="AM25" s="0" t="n">
        <v>16816</v>
      </c>
      <c r="AN25" s="0" t="n">
        <v>400</v>
      </c>
      <c r="AO25" s="0" t="n">
        <v>0.950057</v>
      </c>
      <c r="AP25" s="0" t="n">
        <v>1.0246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129246</v>
      </c>
      <c r="H26" s="0" t="n">
        <v>0.00472445</v>
      </c>
      <c r="I26" s="0" t="n">
        <v>0.0105587</v>
      </c>
      <c r="J26" s="0" t="n">
        <v>0.00896049</v>
      </c>
      <c r="K26" s="0" t="n">
        <v>0.0104495</v>
      </c>
      <c r="L26" s="0" t="n">
        <v>0.00705115</v>
      </c>
      <c r="M26" s="0" t="n">
        <v>0.00494233</v>
      </c>
      <c r="N26" s="0" t="n">
        <v>0.00465457</v>
      </c>
      <c r="O26" s="0" t="n">
        <v>0.00278565</v>
      </c>
      <c r="P26" s="0" t="n">
        <v>0.00173307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011</v>
      </c>
      <c r="AC26" s="0" t="n">
        <v>0.0544229</v>
      </c>
      <c r="AD26" s="0" t="n">
        <v>0.29075</v>
      </c>
      <c r="AE26" s="0" t="n">
        <v>0.645196</v>
      </c>
      <c r="AF26" s="0" t="n">
        <v>11.3903</v>
      </c>
      <c r="AG26" s="0" t="n">
        <v>0.78219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65</v>
      </c>
      <c r="AM26" s="0" t="n">
        <v>16816</v>
      </c>
      <c r="AN26" s="0" t="n">
        <v>407</v>
      </c>
      <c r="AO26" s="0" t="n">
        <v>0.929566</v>
      </c>
      <c r="AP26" s="0" t="n">
        <v>1.46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49:37Z</dcterms:created>
  <dc:creator>Claire</dc:creator>
  <dc:description/>
  <dc:language>en-US</dc:language>
  <cp:lastModifiedBy>Claire</cp:lastModifiedBy>
  <dcterms:modified xsi:type="dcterms:W3CDTF">2010-06-17T16:49:37Z</dcterms:modified>
  <cp:revision>0</cp:revision>
  <dc:subject/>
  <dc:title/>
</cp:coreProperties>
</file>