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8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143953</v>
      </c>
      <c r="C1" s="0" t="n">
        <v>0.0053734</v>
      </c>
      <c r="D1" s="0" t="n">
        <v>0.0210243</v>
      </c>
      <c r="E1" s="0" t="n">
        <v>0.053276</v>
      </c>
      <c r="F1" s="0" t="n">
        <v>0.0543456</v>
      </c>
      <c r="G1" s="0" t="n">
        <v>0.033152</v>
      </c>
      <c r="H1" s="0" t="n">
        <v>0.0225908</v>
      </c>
      <c r="I1" s="0" t="n">
        <v>0.0150617</v>
      </c>
      <c r="J1" s="0" t="n">
        <v>0.0193864</v>
      </c>
      <c r="K1" s="0" t="n">
        <v>0.0226952</v>
      </c>
      <c r="L1" s="0" t="n">
        <v>0.0174822</v>
      </c>
      <c r="M1" s="0" t="n">
        <v>0.0287273</v>
      </c>
      <c r="N1" s="0" t="n">
        <v>0.0414068</v>
      </c>
      <c r="O1" s="0" t="n">
        <v>0.0656426</v>
      </c>
      <c r="P1" s="0" t="n">
        <v>0.0855046</v>
      </c>
      <c r="Q1" s="0" t="n">
        <v>0.0671426</v>
      </c>
      <c r="R1" s="0" t="n">
        <v>0.0304754</v>
      </c>
      <c r="S1" s="0" t="n">
        <v>0.010912</v>
      </c>
      <c r="T1" s="0" t="n">
        <v>0.00409025</v>
      </c>
      <c r="U1" s="0" t="n">
        <v>0.00132018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63438</v>
      </c>
      <c r="AA1" s="0" t="n">
        <v>0.0053901</v>
      </c>
      <c r="AB1" s="0" t="n">
        <v>0.021536</v>
      </c>
      <c r="AC1" s="0" t="n">
        <v>0.154808</v>
      </c>
      <c r="AD1" s="0" t="n">
        <v>1.26786</v>
      </c>
      <c r="AE1" s="0" t="n">
        <v>4.2279</v>
      </c>
      <c r="AF1" s="0" t="n">
        <v>5.4108</v>
      </c>
      <c r="AG1" s="0" t="n">
        <v>0.760272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34</v>
      </c>
      <c r="AM1" s="0" t="n">
        <v>16815</v>
      </c>
      <c r="AN1" s="0" t="n">
        <v>4728</v>
      </c>
      <c r="AO1" s="0" t="n">
        <v>0.909021</v>
      </c>
      <c r="AP1" s="0" t="n">
        <v>1.90774</v>
      </c>
      <c r="AR1" s="0" t="n">
        <f aca="false">SUM(A1:S1)</f>
        <v>0.5956384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83064</v>
      </c>
      <c r="F2" s="0" t="n">
        <v>0.0194775</v>
      </c>
      <c r="G2" s="0" t="n">
        <v>0.0279594</v>
      </c>
      <c r="H2" s="0" t="n">
        <v>0.0445558</v>
      </c>
      <c r="I2" s="0" t="n">
        <v>0.0436225</v>
      </c>
      <c r="J2" s="0" t="n">
        <v>0.0318796</v>
      </c>
      <c r="K2" s="0" t="n">
        <v>0.0255312</v>
      </c>
      <c r="L2" s="0" t="n">
        <v>0.0104051</v>
      </c>
      <c r="M2" s="0" t="n">
        <v>0.00561778</v>
      </c>
      <c r="N2" s="0" t="n">
        <v>0.00279292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11447</v>
      </c>
      <c r="AD2" s="0" t="n">
        <v>0.389167</v>
      </c>
      <c r="AE2" s="0" t="n">
        <v>4.57216</v>
      </c>
      <c r="AF2" s="0" t="n">
        <v>94.4206</v>
      </c>
      <c r="AG2" s="0" t="n">
        <v>0.669862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3</v>
      </c>
      <c r="AM2" s="0" t="n">
        <v>16815</v>
      </c>
      <c r="AN2" s="0" t="n">
        <v>4729</v>
      </c>
      <c r="AO2" s="0" t="n">
        <v>0.798975</v>
      </c>
      <c r="AP2" s="0" t="n">
        <v>4.48852</v>
      </c>
      <c r="AR2" s="0" t="n">
        <f aca="false">SUM(A2:S2)</f>
        <v>0.2146724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600747</v>
      </c>
      <c r="I3" s="0" t="n">
        <v>0.015632</v>
      </c>
      <c r="J3" s="0" t="n">
        <v>0.0118191</v>
      </c>
      <c r="K3" s="0" t="n">
        <v>0.00435746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330959</v>
      </c>
      <c r="AE3" s="0" t="n">
        <v>2.41252</v>
      </c>
      <c r="AF3" s="0" t="n">
        <v>214.985</v>
      </c>
      <c r="AG3" s="0" t="n">
        <v>0.656848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3.34</v>
      </c>
      <c r="AM3" s="0" t="n">
        <v>16815</v>
      </c>
      <c r="AN3" s="0" t="n">
        <v>4738</v>
      </c>
      <c r="AO3" s="0" t="n">
        <v>0.785361</v>
      </c>
      <c r="AP3" s="0" t="n">
        <v>4.83223</v>
      </c>
      <c r="AR3" s="0" t="n">
        <f aca="false">SUM(A3:S3)</f>
        <v>0.0378160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539416</v>
      </c>
      <c r="F4" s="0" t="n">
        <v>0.0301802</v>
      </c>
      <c r="G4" s="0" t="n">
        <v>0.0357301</v>
      </c>
      <c r="H4" s="0" t="n">
        <v>0.0438686</v>
      </c>
      <c r="I4" s="0" t="n">
        <v>0.0353215</v>
      </c>
      <c r="J4" s="0" t="n">
        <v>0.0214241</v>
      </c>
      <c r="K4" s="0" t="n">
        <v>0.0115008</v>
      </c>
      <c r="L4" s="0" t="n">
        <v>0.00305116</v>
      </c>
      <c r="M4" s="0" t="n">
        <v>0.00100213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88045</v>
      </c>
      <c r="AE4" s="0" t="n">
        <v>1.45847</v>
      </c>
      <c r="AF4" s="0" t="n">
        <v>75.5666</v>
      </c>
      <c r="AG4" s="0" t="n">
        <v>0.717122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34</v>
      </c>
      <c r="AM4" s="0" t="n">
        <v>16815</v>
      </c>
      <c r="AN4" s="0" t="n">
        <v>4739</v>
      </c>
      <c r="AO4" s="0" t="n">
        <v>0.854306</v>
      </c>
      <c r="AP4" s="0" t="n">
        <v>3.14931</v>
      </c>
      <c r="AR4" s="0" t="n">
        <f aca="false">SUM(A4:S4)</f>
        <v>0.1874727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493062</v>
      </c>
      <c r="H5" s="0" t="n">
        <v>0.0252789</v>
      </c>
      <c r="I5" s="0" t="n">
        <v>0.0507914</v>
      </c>
      <c r="J5" s="0" t="n">
        <v>0.0366216</v>
      </c>
      <c r="K5" s="0" t="n">
        <v>0.0202285</v>
      </c>
      <c r="L5" s="0" t="n">
        <v>0.00394837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57461</v>
      </c>
      <c r="AC5" s="0" t="n">
        <v>0.0977143</v>
      </c>
      <c r="AD5" s="0" t="n">
        <v>1.65981</v>
      </c>
      <c r="AE5" s="0" t="n">
        <v>11.2144</v>
      </c>
      <c r="AF5" s="0" t="n">
        <v>343.163</v>
      </c>
      <c r="AG5" s="0" t="n">
        <v>0.424657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3.34</v>
      </c>
      <c r="AM5" s="0" t="n">
        <v>16815</v>
      </c>
      <c r="AN5" s="0" t="n">
        <v>4748</v>
      </c>
      <c r="AO5" s="0" t="n">
        <v>0.507124</v>
      </c>
      <c r="AP5" s="0" t="n">
        <v>13.58</v>
      </c>
      <c r="AR5" s="0" t="n">
        <f aca="false">SUM(A5:S5)</f>
        <v>0.1417993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75697</v>
      </c>
      <c r="H6" s="0" t="n">
        <v>0.00996945</v>
      </c>
      <c r="I6" s="0" t="n">
        <v>0.020469</v>
      </c>
      <c r="J6" s="0" t="n">
        <v>0.0130307</v>
      </c>
      <c r="K6" s="0" t="n">
        <v>0.00511284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246386</v>
      </c>
      <c r="AB6" s="0" t="n">
        <v>0.307874</v>
      </c>
      <c r="AC6" s="0" t="n">
        <v>7.58579</v>
      </c>
      <c r="AD6" s="0" t="n">
        <v>25.6077</v>
      </c>
      <c r="AE6" s="0" t="n">
        <v>27.8172</v>
      </c>
      <c r="AF6" s="0" t="n">
        <v>276.958</v>
      </c>
      <c r="AG6" s="0" t="n">
        <v>0.432876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34</v>
      </c>
      <c r="AM6" s="0" t="n">
        <v>16815</v>
      </c>
      <c r="AN6" s="0" t="n">
        <v>4756</v>
      </c>
      <c r="AO6" s="0" t="n">
        <v>0.516939</v>
      </c>
      <c r="AP6" s="0" t="n">
        <v>13.1966</v>
      </c>
      <c r="AR6" s="0" t="n">
        <f aca="false">SUM(A6:S6)</f>
        <v>0.0503389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564468</v>
      </c>
      <c r="I7" s="0" t="n">
        <v>0.0113838</v>
      </c>
      <c r="J7" s="0" t="n">
        <v>0.00694841</v>
      </c>
      <c r="K7" s="0" t="n">
        <v>0.0024425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698571</v>
      </c>
      <c r="AD7" s="0" t="n">
        <v>1.52353</v>
      </c>
      <c r="AE7" s="0" t="n">
        <v>9.52588</v>
      </c>
      <c r="AF7" s="0" t="n">
        <v>252.358</v>
      </c>
      <c r="AG7" s="0" t="n">
        <v>0.547259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34</v>
      </c>
      <c r="AM7" s="0" t="n">
        <v>16815</v>
      </c>
      <c r="AN7" s="0" t="n">
        <v>4757</v>
      </c>
      <c r="AO7" s="0" t="n">
        <v>0.652741</v>
      </c>
      <c r="AP7" s="0" t="n">
        <v>8.53149</v>
      </c>
      <c r="AR7" s="0" t="n">
        <f aca="false">SUM(A7:S7)</f>
        <v>0.026419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51848</v>
      </c>
      <c r="F8" s="0" t="n">
        <v>0.0134174</v>
      </c>
      <c r="G8" s="0" t="n">
        <v>0.0249676</v>
      </c>
      <c r="H8" s="0" t="n">
        <v>0.0513677</v>
      </c>
      <c r="I8" s="0" t="n">
        <v>0.0601289</v>
      </c>
      <c r="J8" s="0" t="n">
        <v>0.0444687</v>
      </c>
      <c r="K8" s="0" t="n">
        <v>0.0344903</v>
      </c>
      <c r="L8" s="0" t="n">
        <v>0.0125072</v>
      </c>
      <c r="M8" s="0" t="n">
        <v>0.00467467</v>
      </c>
      <c r="N8" s="0" t="n">
        <v>0.00138669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57431</v>
      </c>
      <c r="AC8" s="0" t="n">
        <v>0.415664</v>
      </c>
      <c r="AD8" s="0" t="n">
        <v>2.80003</v>
      </c>
      <c r="AE8" s="0" t="n">
        <v>7.48285</v>
      </c>
      <c r="AF8" s="0" t="n">
        <v>150.005</v>
      </c>
      <c r="AG8" s="0" t="n">
        <v>0.568492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34</v>
      </c>
      <c r="AM8" s="0" t="n">
        <v>16815</v>
      </c>
      <c r="AN8" s="0" t="n">
        <v>4759</v>
      </c>
      <c r="AO8" s="0" t="n">
        <v>0.677244</v>
      </c>
      <c r="AP8" s="0" t="n">
        <v>7.79448</v>
      </c>
      <c r="AR8" s="0" t="n">
        <f aca="false">SUM(A8:S8)</f>
        <v>0.2489276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55616</v>
      </c>
      <c r="G9" s="0" t="n">
        <v>0.00559922</v>
      </c>
      <c r="H9" s="0" t="n">
        <v>0.0113753</v>
      </c>
      <c r="I9" s="0" t="n">
        <v>0.00827067</v>
      </c>
      <c r="J9" s="0" t="n">
        <v>0.0021213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597005</v>
      </c>
      <c r="AA9" s="0" t="n">
        <v>4.56183</v>
      </c>
      <c r="AB9" s="0" t="n">
        <v>102.882</v>
      </c>
      <c r="AC9" s="0" t="n">
        <v>391.809</v>
      </c>
      <c r="AD9" s="0" t="n">
        <v>200.659</v>
      </c>
      <c r="AE9" s="0" t="n">
        <v>36.213</v>
      </c>
      <c r="AF9" s="0" t="n">
        <v>30.0654</v>
      </c>
      <c r="AG9" s="0" t="n">
        <v>0.242465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3.34</v>
      </c>
      <c r="AM9" s="0" t="n">
        <v>16815</v>
      </c>
      <c r="AN9" s="0" t="n">
        <v>4807</v>
      </c>
      <c r="AO9" s="0" t="n">
        <v>0.289551</v>
      </c>
      <c r="AP9" s="0" t="n">
        <v>24.7885</v>
      </c>
      <c r="AR9" s="0" t="n">
        <f aca="false">SUM(A9:S9)</f>
        <v>0.0299227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700296</v>
      </c>
      <c r="G10" s="0" t="n">
        <v>0.0199411</v>
      </c>
      <c r="H10" s="0" t="n">
        <v>0.0508461</v>
      </c>
      <c r="I10" s="0" t="n">
        <v>0.0429919</v>
      </c>
      <c r="J10" s="0" t="n">
        <v>0.0124188</v>
      </c>
      <c r="K10" s="0" t="n">
        <v>0.00269301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814845</v>
      </c>
      <c r="AA10" s="0" t="n">
        <v>7.03606</v>
      </c>
      <c r="AB10" s="0" t="n">
        <v>177.567</v>
      </c>
      <c r="AC10" s="0" t="n">
        <v>736.966</v>
      </c>
      <c r="AD10" s="0" t="n">
        <v>376.276</v>
      </c>
      <c r="AE10" s="0" t="n">
        <v>64.8272</v>
      </c>
      <c r="AF10" s="0" t="n">
        <v>61.1142</v>
      </c>
      <c r="AG10" s="0" t="n">
        <v>0.121918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3</v>
      </c>
      <c r="AM10" s="0" t="n">
        <v>16815</v>
      </c>
      <c r="AN10" s="0" t="n">
        <v>4808</v>
      </c>
      <c r="AO10" s="0" t="n">
        <v>0.145417</v>
      </c>
      <c r="AP10" s="0" t="n">
        <v>38.563</v>
      </c>
      <c r="AR10" s="0" t="n">
        <f aca="false">SUM(A10:S10)</f>
        <v>0.1358938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0650683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34</v>
      </c>
      <c r="AM11" s="0" t="n">
        <v>16815</v>
      </c>
      <c r="AN11" s="0" t="n">
        <v>4810</v>
      </c>
      <c r="AO11" s="0" t="n">
        <v>0</v>
      </c>
      <c r="AP11" s="0" t="n">
        <v>0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566804</v>
      </c>
      <c r="G12" s="0" t="n">
        <v>0.0215887</v>
      </c>
      <c r="H12" s="0" t="n">
        <v>0.0830995</v>
      </c>
      <c r="I12" s="0" t="n">
        <v>0.120217</v>
      </c>
      <c r="J12" s="0" t="n">
        <v>0.0580395</v>
      </c>
      <c r="K12" s="0" t="n">
        <v>0.0196013</v>
      </c>
      <c r="L12" s="0" t="n">
        <v>0.0022292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117226</v>
      </c>
      <c r="AA12" s="0" t="n">
        <v>9.09278</v>
      </c>
      <c r="AB12" s="0" t="n">
        <v>223.039</v>
      </c>
      <c r="AC12" s="0" t="n">
        <v>959.71</v>
      </c>
      <c r="AD12" s="0" t="n">
        <v>592.085</v>
      </c>
      <c r="AE12" s="0" t="n">
        <v>141.169</v>
      </c>
      <c r="AF12" s="0" t="n">
        <v>192.163</v>
      </c>
      <c r="AG12" s="0" t="n">
        <v>0.0773971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34</v>
      </c>
      <c r="AM12" s="0" t="n">
        <v>16815</v>
      </c>
      <c r="AN12" s="0" t="n">
        <v>4811</v>
      </c>
      <c r="AO12" s="0" t="n">
        <v>0.0920913</v>
      </c>
      <c r="AP12" s="0" t="n">
        <v>47.6995</v>
      </c>
      <c r="AR12" s="0" t="n">
        <f aca="false">SUM(A12:S12)</f>
        <v>0.3104432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397734</v>
      </c>
      <c r="H13" s="0" t="n">
        <v>0.0169385</v>
      </c>
      <c r="I13" s="0" t="n">
        <v>0.026385</v>
      </c>
      <c r="J13" s="0" t="n">
        <v>0.0125328</v>
      </c>
      <c r="K13" s="0" t="n">
        <v>0.00365594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208827</v>
      </c>
      <c r="AA13" s="0" t="n">
        <v>2.00586</v>
      </c>
      <c r="AB13" s="0" t="n">
        <v>58.9717</v>
      </c>
      <c r="AC13" s="0" t="n">
        <v>295.137</v>
      </c>
      <c r="AD13" s="0" t="n">
        <v>211.332</v>
      </c>
      <c r="AE13" s="0" t="n">
        <v>64.6247</v>
      </c>
      <c r="AF13" s="0" t="n">
        <v>120.476</v>
      </c>
      <c r="AG13" s="0" t="n">
        <v>0.205479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.34</v>
      </c>
      <c r="AM13" s="0" t="n">
        <v>16815</v>
      </c>
      <c r="AN13" s="0" t="n">
        <v>4819</v>
      </c>
      <c r="AO13" s="0" t="n">
        <v>0.245382</v>
      </c>
      <c r="AP13" s="0" t="n">
        <v>28.0987</v>
      </c>
      <c r="AR13" s="0" t="n">
        <f aca="false">SUM(A13:S13)</f>
        <v>0.0634895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341862</v>
      </c>
      <c r="H14" s="0" t="n">
        <v>0.0144128</v>
      </c>
      <c r="I14" s="0" t="n">
        <v>0.022018</v>
      </c>
      <c r="J14" s="0" t="n">
        <v>0.0106135</v>
      </c>
      <c r="K14" s="0" t="n">
        <v>0.0032244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187281</v>
      </c>
      <c r="AA14" s="0" t="n">
        <v>1.80766</v>
      </c>
      <c r="AB14" s="0" t="n">
        <v>54.2224</v>
      </c>
      <c r="AC14" s="0" t="n">
        <v>276.513</v>
      </c>
      <c r="AD14" s="0" t="n">
        <v>206.095</v>
      </c>
      <c r="AE14" s="0" t="n">
        <v>64.6704</v>
      </c>
      <c r="AF14" s="0" t="n">
        <v>126.325</v>
      </c>
      <c r="AG14" s="0" t="n">
        <v>0.210958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34</v>
      </c>
      <c r="AM14" s="0" t="n">
        <v>16815</v>
      </c>
      <c r="AN14" s="0" t="n">
        <v>4820</v>
      </c>
      <c r="AO14" s="0" t="n">
        <v>0.251314</v>
      </c>
      <c r="AP14" s="0" t="n">
        <v>27.621</v>
      </c>
      <c r="AR14" s="0" t="n">
        <f aca="false">SUM(A14:S14)</f>
        <v>0.0536873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376471</v>
      </c>
      <c r="H15" s="0" t="n">
        <v>0.0163753</v>
      </c>
      <c r="I15" s="0" t="n">
        <v>0.0241768</v>
      </c>
      <c r="J15" s="0" t="n">
        <v>0.0109788</v>
      </c>
      <c r="K15" s="0" t="n">
        <v>0.00320333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199333</v>
      </c>
      <c r="AA15" s="0" t="n">
        <v>1.91567</v>
      </c>
      <c r="AB15" s="0" t="n">
        <v>57.9676</v>
      </c>
      <c r="AC15" s="0" t="n">
        <v>291.876</v>
      </c>
      <c r="AD15" s="0" t="n">
        <v>218.534</v>
      </c>
      <c r="AE15" s="0" t="n">
        <v>66.9432</v>
      </c>
      <c r="AF15" s="0" t="n">
        <v>128.156</v>
      </c>
      <c r="AG15" s="0" t="n">
        <v>0.201369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34</v>
      </c>
      <c r="AM15" s="0" t="n">
        <v>16815</v>
      </c>
      <c r="AN15" s="0" t="n">
        <v>4822</v>
      </c>
      <c r="AO15" s="0" t="n">
        <v>0.239891</v>
      </c>
      <c r="AP15" s="0" t="n">
        <v>28.5514</v>
      </c>
      <c r="AR15" s="0" t="n">
        <f aca="false">SUM(A15:S15)</f>
        <v>0.0584989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326023</v>
      </c>
      <c r="H16" s="0" t="n">
        <v>0.0131051</v>
      </c>
      <c r="I16" s="0" t="n">
        <v>0.0198585</v>
      </c>
      <c r="J16" s="0" t="n">
        <v>0.00943106</v>
      </c>
      <c r="K16" s="0" t="n">
        <v>0.00270555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27971</v>
      </c>
      <c r="AA16" s="0" t="n">
        <v>2.58236</v>
      </c>
      <c r="AB16" s="0" t="n">
        <v>73.7816</v>
      </c>
      <c r="AC16" s="0" t="n">
        <v>353.2</v>
      </c>
      <c r="AD16" s="0" t="n">
        <v>242.494</v>
      </c>
      <c r="AE16" s="0" t="n">
        <v>66.3976</v>
      </c>
      <c r="AF16" s="0" t="n">
        <v>110.871</v>
      </c>
      <c r="AG16" s="0" t="n">
        <v>0.183561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34</v>
      </c>
      <c r="AM16" s="0" t="n">
        <v>16815</v>
      </c>
      <c r="AN16" s="0" t="n">
        <v>4823</v>
      </c>
      <c r="AO16" s="0" t="n">
        <v>0.218411</v>
      </c>
      <c r="AP16" s="0" t="n">
        <v>30.4275</v>
      </c>
      <c r="AR16" s="0" t="n">
        <f aca="false">SUM(A16:S16)</f>
        <v>0.0483604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265937</v>
      </c>
      <c r="H17" s="0" t="n">
        <v>0.00870078</v>
      </c>
      <c r="I17" s="0" t="n">
        <v>0.0105458</v>
      </c>
      <c r="J17" s="0" t="n">
        <v>0.00405548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413725</v>
      </c>
      <c r="AA17" s="0" t="n">
        <v>3.79499</v>
      </c>
      <c r="AB17" s="0" t="n">
        <v>103.379</v>
      </c>
      <c r="AC17" s="0" t="n">
        <v>460.932</v>
      </c>
      <c r="AD17" s="0" t="n">
        <v>276.041</v>
      </c>
      <c r="AE17" s="0" t="n">
        <v>61.0619</v>
      </c>
      <c r="AF17" s="0" t="n">
        <v>79.2598</v>
      </c>
      <c r="AG17" s="0" t="n">
        <v>0.163013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34</v>
      </c>
      <c r="AM17" s="0" t="n">
        <v>16815</v>
      </c>
      <c r="AN17" s="0" t="n">
        <v>4825</v>
      </c>
      <c r="AO17" s="0" t="n">
        <v>0.193962</v>
      </c>
      <c r="AP17" s="0" t="n">
        <v>32.8018</v>
      </c>
      <c r="AR17" s="0" t="n">
        <f aca="false">SUM(A17:S17)</f>
        <v>0.0259614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210438</v>
      </c>
      <c r="H18" s="0" t="n">
        <v>0.00554887</v>
      </c>
      <c r="I18" s="0" t="n">
        <v>0.00540183</v>
      </c>
      <c r="J18" s="0" t="n">
        <v>0.00173184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653899</v>
      </c>
      <c r="AA18" s="0" t="n">
        <v>5.8909</v>
      </c>
      <c r="AB18" s="0" t="n">
        <v>150.104</v>
      </c>
      <c r="AC18" s="0" t="n">
        <v>609.236</v>
      </c>
      <c r="AD18" s="0" t="n">
        <v>308.698</v>
      </c>
      <c r="AE18" s="0" t="n">
        <v>51.293</v>
      </c>
      <c r="AF18" s="0" t="n">
        <v>47.1329</v>
      </c>
      <c r="AG18" s="0" t="n">
        <v>0.14452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34</v>
      </c>
      <c r="AM18" s="0" t="n">
        <v>16815</v>
      </c>
      <c r="AN18" s="0" t="n">
        <v>4826</v>
      </c>
      <c r="AO18" s="0" t="n">
        <v>0.171958</v>
      </c>
      <c r="AP18" s="0" t="n">
        <v>35.2101</v>
      </c>
      <c r="AR18" s="0" t="n">
        <f aca="false">SUM(A18:S18)</f>
        <v>0.0147869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82058</v>
      </c>
      <c r="G19" s="0" t="n">
        <v>0.00457206</v>
      </c>
      <c r="H19" s="0" t="n">
        <v>0.0111185</v>
      </c>
      <c r="I19" s="0" t="n">
        <v>0.00983025</v>
      </c>
      <c r="J19" s="0" t="n">
        <v>0.00298307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101472</v>
      </c>
      <c r="AA19" s="0" t="n">
        <v>8.21417</v>
      </c>
      <c r="AB19" s="0" t="n">
        <v>190.294</v>
      </c>
      <c r="AC19" s="0" t="n">
        <v>732.813</v>
      </c>
      <c r="AD19" s="0" t="n">
        <v>359.806</v>
      </c>
      <c r="AE19" s="0" t="n">
        <v>59.3878</v>
      </c>
      <c r="AF19" s="0" t="n">
        <v>48.8743</v>
      </c>
      <c r="AG19" s="0" t="n">
        <v>0.127397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3</v>
      </c>
      <c r="AM19" s="0" t="n">
        <v>16815</v>
      </c>
      <c r="AN19" s="0" t="n">
        <v>4828</v>
      </c>
      <c r="AO19" s="0" t="n">
        <v>0.151584</v>
      </c>
      <c r="AP19" s="0" t="n">
        <v>37.7323</v>
      </c>
      <c r="AR19" s="0" t="n">
        <f aca="false">SUM(A19:S19)</f>
        <v>0.0303244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38942</v>
      </c>
      <c r="F20" s="0" t="n">
        <v>0.00904087</v>
      </c>
      <c r="G20" s="0" t="n">
        <v>0.0199997</v>
      </c>
      <c r="H20" s="0" t="n">
        <v>0.0440582</v>
      </c>
      <c r="I20" s="0" t="n">
        <v>0.0366641</v>
      </c>
      <c r="J20" s="0" t="n">
        <v>0.011034</v>
      </c>
      <c r="K20" s="0" t="n">
        <v>0.0023448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00118489</v>
      </c>
      <c r="Z20" s="0" t="n">
        <v>0.16103</v>
      </c>
      <c r="AA20" s="0" t="n">
        <v>11.1771</v>
      </c>
      <c r="AB20" s="0" t="n">
        <v>234.922</v>
      </c>
      <c r="AC20" s="0" t="n">
        <v>867.233</v>
      </c>
      <c r="AD20" s="0" t="n">
        <v>443.41</v>
      </c>
      <c r="AE20" s="0" t="n">
        <v>82.5411</v>
      </c>
      <c r="AF20" s="0" t="n">
        <v>69.153</v>
      </c>
      <c r="AG20" s="0" t="n">
        <v>0.108904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34</v>
      </c>
      <c r="AM20" s="0" t="n">
        <v>16815</v>
      </c>
      <c r="AN20" s="0" t="n">
        <v>4829</v>
      </c>
      <c r="AO20" s="0" t="n">
        <v>0.129423</v>
      </c>
      <c r="AP20" s="0" t="n">
        <v>40.8934</v>
      </c>
      <c r="AR20" s="0" t="n">
        <f aca="false">SUM(A20:S20)</f>
        <v>0.1245310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672541</v>
      </c>
      <c r="F21" s="0" t="n">
        <v>0.0331485</v>
      </c>
      <c r="G21" s="0" t="n">
        <v>0.0633529</v>
      </c>
      <c r="H21" s="0" t="n">
        <v>0.126391</v>
      </c>
      <c r="I21" s="0" t="n">
        <v>0.0991062</v>
      </c>
      <c r="J21" s="0" t="n">
        <v>0.0304227</v>
      </c>
      <c r="K21" s="0" t="n">
        <v>0.00687969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0230793</v>
      </c>
      <c r="Z21" s="0" t="n">
        <v>0.264801</v>
      </c>
      <c r="AA21" s="0" t="n">
        <v>15.4104</v>
      </c>
      <c r="AB21" s="0" t="n">
        <v>283.976</v>
      </c>
      <c r="AC21" s="0" t="n">
        <v>1008.03</v>
      </c>
      <c r="AD21" s="0" t="n">
        <v>545.705</v>
      </c>
      <c r="AE21" s="0" t="n">
        <v>116.121</v>
      </c>
      <c r="AF21" s="0" t="n">
        <v>102.557</v>
      </c>
      <c r="AG21" s="0" t="n">
        <v>0.0952053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3</v>
      </c>
      <c r="AM21" s="0" t="n">
        <v>16815</v>
      </c>
      <c r="AN21" s="0" t="n">
        <v>4831</v>
      </c>
      <c r="AO21" s="0" t="n">
        <v>0.11328</v>
      </c>
      <c r="AP21" s="0" t="n">
        <v>43.557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267171</v>
      </c>
      <c r="E22" s="0" t="n">
        <v>0.0367942</v>
      </c>
      <c r="F22" s="0" t="n">
        <v>0.126254</v>
      </c>
      <c r="G22" s="0" t="n">
        <v>0.196615</v>
      </c>
      <c r="H22" s="0" t="n">
        <v>0.340446</v>
      </c>
      <c r="I22" s="0" t="n">
        <v>0.249087</v>
      </c>
      <c r="J22" s="0" t="n">
        <v>0.0806598</v>
      </c>
      <c r="K22" s="0" t="n">
        <v>0.0213928</v>
      </c>
      <c r="L22" s="0" t="n">
        <v>0.00225953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00588351</v>
      </c>
      <c r="Z22" s="0" t="n">
        <v>0.512265</v>
      </c>
      <c r="AA22" s="0" t="n">
        <v>22.6781</v>
      </c>
      <c r="AB22" s="0" t="n">
        <v>348.335</v>
      </c>
      <c r="AC22" s="0" t="n">
        <v>1139.94</v>
      </c>
      <c r="AD22" s="0" t="n">
        <v>654.642</v>
      </c>
      <c r="AE22" s="0" t="n">
        <v>172.407</v>
      </c>
      <c r="AF22" s="0" t="n">
        <v>162.043</v>
      </c>
      <c r="AG22" s="0" t="n">
        <v>0.0856163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34</v>
      </c>
      <c r="AM22" s="0" t="n">
        <v>16815</v>
      </c>
      <c r="AN22" s="0" t="n">
        <v>4832</v>
      </c>
      <c r="AO22" s="0" t="n">
        <v>0.101748</v>
      </c>
      <c r="AP22" s="0" t="n">
        <v>45.705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929902</v>
      </c>
      <c r="E23" s="0" t="n">
        <v>0.0916998</v>
      </c>
      <c r="F23" s="0" t="n">
        <v>0.245372</v>
      </c>
      <c r="G23" s="0" t="n">
        <v>0.333416</v>
      </c>
      <c r="H23" s="0" t="n">
        <v>0.53441</v>
      </c>
      <c r="I23" s="0" t="n">
        <v>0.385534</v>
      </c>
      <c r="J23" s="0" t="n">
        <v>0.13548</v>
      </c>
      <c r="K23" s="0" t="n">
        <v>0.0408279</v>
      </c>
      <c r="L23" s="0" t="n">
        <v>0.00497774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.0108722</v>
      </c>
      <c r="Z23" s="0" t="n">
        <v>0.778188</v>
      </c>
      <c r="AA23" s="0" t="n">
        <v>29.0422</v>
      </c>
      <c r="AB23" s="0" t="n">
        <v>390.067</v>
      </c>
      <c r="AC23" s="0" t="n">
        <v>1205.29</v>
      </c>
      <c r="AD23" s="0" t="n">
        <v>731.637</v>
      </c>
      <c r="AE23" s="0" t="n">
        <v>221.153</v>
      </c>
      <c r="AF23" s="0" t="n">
        <v>214.246</v>
      </c>
      <c r="AG23" s="0" t="n">
        <v>0.0815067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34</v>
      </c>
      <c r="AM23" s="0" t="n">
        <v>16815</v>
      </c>
      <c r="AN23" s="0" t="n">
        <v>4834</v>
      </c>
      <c r="AO23" s="0" t="n">
        <v>0.0968637</v>
      </c>
      <c r="AP23" s="0" t="n">
        <v>46.68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554793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3</v>
      </c>
      <c r="AM24" s="0" t="n">
        <v>16815</v>
      </c>
      <c r="AN24" s="0" t="n">
        <v>4842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49315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3</v>
      </c>
      <c r="AM25" s="0" t="n">
        <v>16815</v>
      </c>
      <c r="AN25" s="0" t="n">
        <v>4843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49315</v>
      </c>
      <c r="AH26" s="0" t="n">
        <v>8.77</v>
      </c>
      <c r="AI26" s="0" t="n">
        <v>-0.0292</v>
      </c>
      <c r="AJ26" s="0" t="n">
        <v>0.665859</v>
      </c>
      <c r="AK26" s="0" t="n">
        <v>-10</v>
      </c>
      <c r="AL26" s="0" t="n">
        <v>23.3</v>
      </c>
      <c r="AM26" s="0" t="n">
        <v>16815</v>
      </c>
      <c r="AN26" s="0" t="n">
        <v>4844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6:49:22Z</dcterms:created>
  <dc:creator>Claire</dc:creator>
  <dc:description/>
  <dc:language>en-US</dc:language>
  <cp:lastModifiedBy>Claire</cp:lastModifiedBy>
  <dcterms:modified xsi:type="dcterms:W3CDTF">2010-06-17T16:49:22Z</dcterms:modified>
  <cp:revision>0</cp:revision>
  <dc:subject/>
  <dc:title/>
</cp:coreProperties>
</file>