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80111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0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413661</v>
      </c>
      <c r="G1" s="0" t="n">
        <v>0.0115813</v>
      </c>
      <c r="H1" s="0" t="n">
        <v>0.0357643</v>
      </c>
      <c r="I1" s="0" t="n">
        <v>0.058214</v>
      </c>
      <c r="J1" s="0" t="n">
        <v>0.0565244</v>
      </c>
      <c r="K1" s="0" t="n">
        <v>0.0589952</v>
      </c>
      <c r="L1" s="0" t="n">
        <v>0.0325978</v>
      </c>
      <c r="M1" s="0" t="n">
        <v>0.020526</v>
      </c>
      <c r="N1" s="0" t="n">
        <v>0.0112982</v>
      </c>
      <c r="O1" s="0" t="n">
        <v>0.00363672</v>
      </c>
      <c r="P1" s="0" t="n">
        <v>0.00102723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505231</v>
      </c>
      <c r="AC1" s="0" t="n">
        <v>0.1481</v>
      </c>
      <c r="AD1" s="0" t="n">
        <v>1.94781</v>
      </c>
      <c r="AE1" s="0" t="n">
        <v>9.23184</v>
      </c>
      <c r="AF1" s="0" t="n">
        <v>159.056</v>
      </c>
      <c r="AG1" s="0" t="n">
        <v>0.617807</v>
      </c>
      <c r="AH1" s="0" t="n">
        <v>8.76</v>
      </c>
      <c r="AI1" s="0" t="n">
        <v>-0.0292</v>
      </c>
      <c r="AJ1" s="0" t="n">
        <v>0.662638</v>
      </c>
      <c r="AK1" s="0" t="n">
        <v>-10</v>
      </c>
      <c r="AL1" s="0" t="n">
        <v>23.38</v>
      </c>
      <c r="AM1" s="0" t="n">
        <v>16815</v>
      </c>
      <c r="AN1" s="0" t="n">
        <v>5329</v>
      </c>
      <c r="AO1" s="0" t="n">
        <v>0.736887</v>
      </c>
      <c r="AP1" s="0" t="n">
        <v>6.10642</v>
      </c>
      <c r="AR1" s="0" t="n">
        <f aca="false">SUM(A1:S1)</f>
        <v>0.29430176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106877</v>
      </c>
      <c r="G2" s="0" t="n">
        <v>0.00542909</v>
      </c>
      <c r="H2" s="0" t="n">
        <v>0.0323187</v>
      </c>
      <c r="I2" s="0" t="n">
        <v>0.0876755</v>
      </c>
      <c r="J2" s="0" t="n">
        <v>0.0866999</v>
      </c>
      <c r="K2" s="0" t="n">
        <v>0.0634018</v>
      </c>
      <c r="L2" s="0" t="n">
        <v>0.0168322</v>
      </c>
      <c r="M2" s="0" t="n">
        <v>0.00353396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.00676804</v>
      </c>
      <c r="AA2" s="0" t="n">
        <v>0.553426</v>
      </c>
      <c r="AB2" s="0" t="n">
        <v>18.5814</v>
      </c>
      <c r="AC2" s="0" t="n">
        <v>122.615</v>
      </c>
      <c r="AD2" s="0" t="n">
        <v>161.283</v>
      </c>
      <c r="AE2" s="0" t="n">
        <v>78.3764</v>
      </c>
      <c r="AF2" s="0" t="n">
        <v>181.499</v>
      </c>
      <c r="AG2" s="0" t="n">
        <v>0.29726</v>
      </c>
      <c r="AH2" s="0" t="n">
        <v>8.76</v>
      </c>
      <c r="AI2" s="0" t="n">
        <v>-0.0292</v>
      </c>
      <c r="AJ2" s="0" t="n">
        <v>0.662638</v>
      </c>
      <c r="AK2" s="0" t="n">
        <v>-10</v>
      </c>
      <c r="AL2" s="0" t="n">
        <v>23.34</v>
      </c>
      <c r="AM2" s="0" t="n">
        <v>16815</v>
      </c>
      <c r="AN2" s="0" t="n">
        <v>5338</v>
      </c>
      <c r="AO2" s="0" t="n">
        <v>0.354555</v>
      </c>
      <c r="AP2" s="0" t="n">
        <v>20.7378</v>
      </c>
      <c r="AR2" s="0" t="n">
        <f aca="false">SUM(A2:S2)</f>
        <v>0.29695992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.00115288</v>
      </c>
      <c r="H3" s="0" t="n">
        <v>0.00675113</v>
      </c>
      <c r="I3" s="0" t="n">
        <v>0.0134687</v>
      </c>
      <c r="J3" s="0" t="n">
        <v>0.00767692</v>
      </c>
      <c r="K3" s="0" t="n">
        <v>0.00180143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223485</v>
      </c>
      <c r="AE3" s="0" t="n">
        <v>1.77295</v>
      </c>
      <c r="AF3" s="0" t="n">
        <v>148.702</v>
      </c>
      <c r="AG3" s="0" t="n">
        <v>0.767807</v>
      </c>
      <c r="AH3" s="0" t="n">
        <v>8.76</v>
      </c>
      <c r="AI3" s="0" t="n">
        <v>-0.0292</v>
      </c>
      <c r="AJ3" s="0" t="n">
        <v>0.662638</v>
      </c>
      <c r="AK3" s="0" t="n">
        <v>-10</v>
      </c>
      <c r="AL3" s="0" t="n">
        <v>23.38</v>
      </c>
      <c r="AM3" s="0" t="n">
        <v>16815</v>
      </c>
      <c r="AN3" s="0" t="n">
        <v>5346</v>
      </c>
      <c r="AO3" s="0" t="n">
        <v>0.915798</v>
      </c>
      <c r="AP3" s="0" t="n">
        <v>1.75918</v>
      </c>
      <c r="AR3" s="0" t="n">
        <f aca="false">SUM(A3:S3)</f>
        <v>0.03085106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744777</v>
      </c>
      <c r="I4" s="0" t="n">
        <v>0.0223202</v>
      </c>
      <c r="J4" s="0" t="n">
        <v>0.0191517</v>
      </c>
      <c r="K4" s="0" t="n">
        <v>0.00837738</v>
      </c>
      <c r="L4" s="0" t="n">
        <v>0.00106232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114321</v>
      </c>
      <c r="AB4" s="0" t="n">
        <v>6.04313</v>
      </c>
      <c r="AC4" s="0" t="n">
        <v>49.8056</v>
      </c>
      <c r="AD4" s="0" t="n">
        <v>67.1712</v>
      </c>
      <c r="AE4" s="0" t="n">
        <v>34.9669</v>
      </c>
      <c r="AF4" s="0" t="n">
        <v>115.896</v>
      </c>
      <c r="AG4" s="0" t="n">
        <v>0.554793</v>
      </c>
      <c r="AH4" s="0" t="n">
        <v>8.76</v>
      </c>
      <c r="AI4" s="0" t="n">
        <v>-0.0292</v>
      </c>
      <c r="AJ4" s="0" t="n">
        <v>0.663444</v>
      </c>
      <c r="AK4" s="0" t="n">
        <v>-10</v>
      </c>
      <c r="AL4" s="0" t="n">
        <v>23.34</v>
      </c>
      <c r="AM4" s="0" t="n">
        <v>16815</v>
      </c>
      <c r="AN4" s="0" t="n">
        <v>5347</v>
      </c>
      <c r="AO4" s="0" t="n">
        <v>0.660924</v>
      </c>
      <c r="AP4" s="0" t="n">
        <v>8.28231</v>
      </c>
      <c r="AR4" s="0" t="n">
        <f aca="false">SUM(A4:S4)</f>
        <v>0.05835937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.0025692</v>
      </c>
      <c r="J5" s="0" t="n">
        <v>0.00223321</v>
      </c>
      <c r="K5" s="0" t="n">
        <v>0.00109108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501715</v>
      </c>
      <c r="AB5" s="0" t="n">
        <v>3.2365</v>
      </c>
      <c r="AC5" s="0" t="n">
        <v>37.9306</v>
      </c>
      <c r="AD5" s="0" t="n">
        <v>67.1587</v>
      </c>
      <c r="AE5" s="0" t="n">
        <v>65.9107</v>
      </c>
      <c r="AF5" s="0" t="n">
        <v>300.099</v>
      </c>
      <c r="AG5" s="0" t="n">
        <v>0.438355</v>
      </c>
      <c r="AH5" s="0" t="n">
        <v>8.76</v>
      </c>
      <c r="AI5" s="0" t="n">
        <v>-0.0292</v>
      </c>
      <c r="AJ5" s="0" t="n">
        <v>0.665054</v>
      </c>
      <c r="AK5" s="0" t="n">
        <v>-10</v>
      </c>
      <c r="AL5" s="0" t="n">
        <v>23.38</v>
      </c>
      <c r="AM5" s="0" t="n">
        <v>16815</v>
      </c>
      <c r="AN5" s="0" t="n">
        <v>5349</v>
      </c>
      <c r="AO5" s="0" t="n">
        <v>0.520948</v>
      </c>
      <c r="AP5" s="0" t="n">
        <v>13.0421</v>
      </c>
      <c r="AR5" s="0" t="n">
        <f aca="false">SUM(A5:S5)</f>
        <v>0.00589349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.00106591</v>
      </c>
      <c r="H6" s="0" t="n">
        <v>0.00851882</v>
      </c>
      <c r="I6" s="0" t="n">
        <v>0.0240643</v>
      </c>
      <c r="J6" s="0" t="n">
        <v>0.0210655</v>
      </c>
      <c r="K6" s="0" t="n">
        <v>0.011029</v>
      </c>
      <c r="L6" s="0" t="n">
        <v>0.00168433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268144</v>
      </c>
      <c r="AD6" s="0" t="n">
        <v>0.739697</v>
      </c>
      <c r="AE6" s="0" t="n">
        <v>7.33685</v>
      </c>
      <c r="AF6" s="0" t="n">
        <v>239.441</v>
      </c>
      <c r="AG6" s="0" t="n">
        <v>0.591095</v>
      </c>
      <c r="AH6" s="0" t="n">
        <v>8.76</v>
      </c>
      <c r="AI6" s="0" t="n">
        <v>-0.0292</v>
      </c>
      <c r="AJ6" s="0" t="n">
        <v>0.663444</v>
      </c>
      <c r="AK6" s="0" t="n">
        <v>-10</v>
      </c>
      <c r="AL6" s="0" t="n">
        <v>23.38</v>
      </c>
      <c r="AM6" s="0" t="n">
        <v>16815</v>
      </c>
      <c r="AN6" s="0" t="n">
        <v>5357</v>
      </c>
      <c r="AO6" s="0" t="n">
        <v>0.70417</v>
      </c>
      <c r="AP6" s="0" t="n">
        <v>7.01471</v>
      </c>
      <c r="AR6" s="0" t="n">
        <f aca="false">SUM(A6:S6)</f>
        <v>0.06742786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658645</v>
      </c>
      <c r="I7" s="0" t="n">
        <v>0.0202932</v>
      </c>
      <c r="J7" s="0" t="n">
        <v>0.0203412</v>
      </c>
      <c r="K7" s="0" t="n">
        <v>0.0121503</v>
      </c>
      <c r="L7" s="0" t="n">
        <v>0.00213917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65499</v>
      </c>
      <c r="AC7" s="0" t="n">
        <v>1.9267</v>
      </c>
      <c r="AD7" s="0" t="n">
        <v>9.41973</v>
      </c>
      <c r="AE7" s="0" t="n">
        <v>15.9858</v>
      </c>
      <c r="AF7" s="0" t="n">
        <v>207.517</v>
      </c>
      <c r="AG7" s="0" t="n">
        <v>0.618492</v>
      </c>
      <c r="AH7" s="0" t="n">
        <v>8.76</v>
      </c>
      <c r="AI7" s="0" t="n">
        <v>-0.0292</v>
      </c>
      <c r="AJ7" s="0" t="n">
        <v>0.664249</v>
      </c>
      <c r="AK7" s="0" t="n">
        <v>-10</v>
      </c>
      <c r="AL7" s="0" t="n">
        <v>23.38</v>
      </c>
      <c r="AM7" s="0" t="n">
        <v>16815</v>
      </c>
      <c r="AN7" s="0" t="n">
        <v>5358</v>
      </c>
      <c r="AO7" s="0" t="n">
        <v>0.735915</v>
      </c>
      <c r="AP7" s="0" t="n">
        <v>6.1328</v>
      </c>
      <c r="AR7" s="0" t="n">
        <f aca="false">SUM(A7:S7)</f>
        <v>0.06151032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740677</v>
      </c>
      <c r="I8" s="0" t="n">
        <v>0.0304125</v>
      </c>
      <c r="J8" s="0" t="n">
        <v>0.0474566</v>
      </c>
      <c r="K8" s="0" t="n">
        <v>0.0565858</v>
      </c>
      <c r="L8" s="0" t="n">
        <v>0.0255103</v>
      </c>
      <c r="M8" s="0" t="n">
        <v>0.00907722</v>
      </c>
      <c r="N8" s="0" t="n">
        <v>0.00254025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552234</v>
      </c>
      <c r="AB8" s="0" t="n">
        <v>2.43214</v>
      </c>
      <c r="AC8" s="0" t="n">
        <v>26.2976</v>
      </c>
      <c r="AD8" s="0" t="n">
        <v>41.8238</v>
      </c>
      <c r="AE8" s="0" t="n">
        <v>34.8268</v>
      </c>
      <c r="AF8" s="0" t="n">
        <v>194.508</v>
      </c>
      <c r="AG8" s="0" t="n">
        <v>0.508218</v>
      </c>
      <c r="AH8" s="0" t="n">
        <v>8.77</v>
      </c>
      <c r="AI8" s="0" t="n">
        <v>-0.0292</v>
      </c>
      <c r="AJ8" s="0" t="n">
        <v>0.664249</v>
      </c>
      <c r="AK8" s="0" t="n">
        <v>-10</v>
      </c>
      <c r="AL8" s="0" t="n">
        <v>23.38</v>
      </c>
      <c r="AM8" s="0" t="n">
        <v>16815</v>
      </c>
      <c r="AN8" s="0" t="n">
        <v>5400</v>
      </c>
      <c r="AO8" s="0" t="n">
        <v>0.604706</v>
      </c>
      <c r="AP8" s="0" t="n">
        <v>10.0603</v>
      </c>
      <c r="AR8" s="0" t="n">
        <f aca="false">SUM(A8:S8)</f>
        <v>0.17898944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.00176196</v>
      </c>
      <c r="H9" s="0" t="n">
        <v>0.0140831</v>
      </c>
      <c r="I9" s="0" t="n">
        <v>0.0487493</v>
      </c>
      <c r="J9" s="0" t="n">
        <v>0.0624558</v>
      </c>
      <c r="K9" s="0" t="n">
        <v>0.0616521</v>
      </c>
      <c r="L9" s="0" t="n">
        <v>0.0241035</v>
      </c>
      <c r="M9" s="0" t="n">
        <v>0.00827478</v>
      </c>
      <c r="N9" s="0" t="n">
        <v>0.0022684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.00807949</v>
      </c>
      <c r="AA9" s="0" t="n">
        <v>0.656769</v>
      </c>
      <c r="AB9" s="0" t="n">
        <v>16.6494</v>
      </c>
      <c r="AC9" s="0" t="n">
        <v>107.849</v>
      </c>
      <c r="AD9" s="0" t="n">
        <v>105.258</v>
      </c>
      <c r="AE9" s="0" t="n">
        <v>60.3275</v>
      </c>
      <c r="AF9" s="0" t="n">
        <v>152.534</v>
      </c>
      <c r="AG9" s="0" t="n">
        <v>0.361643</v>
      </c>
      <c r="AH9" s="0" t="n">
        <v>8.77</v>
      </c>
      <c r="AI9" s="0" t="n">
        <v>-0.0292</v>
      </c>
      <c r="AJ9" s="0" t="n">
        <v>0.665054</v>
      </c>
      <c r="AK9" s="0" t="n">
        <v>-10</v>
      </c>
      <c r="AL9" s="0" t="n">
        <v>23.38</v>
      </c>
      <c r="AM9" s="0" t="n">
        <v>16815</v>
      </c>
      <c r="AN9" s="0" t="n">
        <v>5401</v>
      </c>
      <c r="AO9" s="0" t="n">
        <v>0.429782</v>
      </c>
      <c r="AP9" s="0" t="n">
        <v>16.8896</v>
      </c>
      <c r="AR9" s="0" t="n">
        <f aca="false">SUM(A9:S9)</f>
        <v>0.22334894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.00491571</v>
      </c>
      <c r="H10" s="0" t="n">
        <v>0.0305599</v>
      </c>
      <c r="I10" s="0" t="n">
        <v>0.0867047</v>
      </c>
      <c r="J10" s="0" t="n">
        <v>0.103951</v>
      </c>
      <c r="K10" s="0" t="n">
        <v>0.111549</v>
      </c>
      <c r="L10" s="0" t="n">
        <v>0.0499778</v>
      </c>
      <c r="M10" s="0" t="n">
        <v>0.0198028</v>
      </c>
      <c r="N10" s="0" t="n">
        <v>0.00591955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.0136712</v>
      </c>
      <c r="AA10" s="0" t="n">
        <v>0.896156</v>
      </c>
      <c r="AB10" s="0" t="n">
        <v>21.148</v>
      </c>
      <c r="AC10" s="0" t="n">
        <v>116.517</v>
      </c>
      <c r="AD10" s="0" t="n">
        <v>109.174</v>
      </c>
      <c r="AE10" s="0" t="n">
        <v>65.1681</v>
      </c>
      <c r="AF10" s="0" t="n">
        <v>196.779</v>
      </c>
      <c r="AG10" s="0" t="n">
        <v>0.308903</v>
      </c>
      <c r="AH10" s="0" t="n">
        <v>8.76</v>
      </c>
      <c r="AI10" s="0" t="n">
        <v>-0.0292</v>
      </c>
      <c r="AJ10" s="0" t="n">
        <v>0.665859</v>
      </c>
      <c r="AK10" s="0" t="n">
        <v>-10</v>
      </c>
      <c r="AL10" s="0" t="n">
        <v>23.38</v>
      </c>
      <c r="AM10" s="0" t="n">
        <v>16815</v>
      </c>
      <c r="AN10" s="0" t="n">
        <v>5403</v>
      </c>
      <c r="AO10" s="0" t="n">
        <v>0.366661</v>
      </c>
      <c r="AP10" s="0" t="n">
        <v>20.0663</v>
      </c>
      <c r="AR10" s="0" t="n">
        <f aca="false">SUM(A10:S10)</f>
        <v>0.41338046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.00424847</v>
      </c>
      <c r="H11" s="0" t="n">
        <v>0.0284357</v>
      </c>
      <c r="I11" s="0" t="n">
        <v>0.0854406</v>
      </c>
      <c r="J11" s="0" t="n">
        <v>0.0989575</v>
      </c>
      <c r="K11" s="0" t="n">
        <v>0.089113</v>
      </c>
      <c r="L11" s="0" t="n">
        <v>0.0300933</v>
      </c>
      <c r="M11" s="0" t="n">
        <v>0.00834772</v>
      </c>
      <c r="N11" s="0" t="n">
        <v>0.00189977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.022807</v>
      </c>
      <c r="AA11" s="0" t="n">
        <v>1.40217</v>
      </c>
      <c r="AB11" s="0" t="n">
        <v>29.7065</v>
      </c>
      <c r="AC11" s="0" t="n">
        <v>152.688</v>
      </c>
      <c r="AD11" s="0" t="n">
        <v>126.564</v>
      </c>
      <c r="AE11" s="0" t="n">
        <v>62.9282</v>
      </c>
      <c r="AF11" s="0" t="n">
        <v>155.432</v>
      </c>
      <c r="AG11" s="0" t="n">
        <v>0.29726</v>
      </c>
      <c r="AH11" s="0" t="n">
        <v>8.76</v>
      </c>
      <c r="AI11" s="0" t="n">
        <v>-0.0292</v>
      </c>
      <c r="AJ11" s="0" t="n">
        <v>0.665859</v>
      </c>
      <c r="AK11" s="0" t="n">
        <v>-10</v>
      </c>
      <c r="AL11" s="0" t="n">
        <v>23.38</v>
      </c>
      <c r="AM11" s="0" t="n">
        <v>16815</v>
      </c>
      <c r="AN11" s="0" t="n">
        <v>5404</v>
      </c>
      <c r="AO11" s="0" t="n">
        <v>0.35284</v>
      </c>
      <c r="AP11" s="0" t="n">
        <v>20.8348</v>
      </c>
      <c r="AR11" s="0" t="n">
        <f aca="false">SUM(A11:S11)</f>
        <v>0.34653606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.00407155</v>
      </c>
      <c r="H12" s="0" t="n">
        <v>0.0253261</v>
      </c>
      <c r="I12" s="0" t="n">
        <v>0.0638262</v>
      </c>
      <c r="J12" s="0" t="n">
        <v>0.0562105</v>
      </c>
      <c r="K12" s="0" t="n">
        <v>0.0335869</v>
      </c>
      <c r="L12" s="0" t="n">
        <v>0.00637967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.0793074</v>
      </c>
      <c r="AA12" s="0" t="n">
        <v>4.21035</v>
      </c>
      <c r="AB12" s="0" t="n">
        <v>74.5335</v>
      </c>
      <c r="AC12" s="0" t="n">
        <v>300.85</v>
      </c>
      <c r="AD12" s="0" t="n">
        <v>176.629</v>
      </c>
      <c r="AE12" s="0" t="n">
        <v>49.5903</v>
      </c>
      <c r="AF12" s="0" t="n">
        <v>53.962</v>
      </c>
      <c r="AG12" s="0" t="n">
        <v>0.252739</v>
      </c>
      <c r="AH12" s="0" t="n">
        <v>8.76</v>
      </c>
      <c r="AI12" s="0" t="n">
        <v>-0.0292</v>
      </c>
      <c r="AJ12" s="0" t="n">
        <v>0.665859</v>
      </c>
      <c r="AK12" s="0" t="n">
        <v>-10</v>
      </c>
      <c r="AL12" s="0" t="n">
        <v>23.38</v>
      </c>
      <c r="AM12" s="0" t="n">
        <v>16815</v>
      </c>
      <c r="AN12" s="0" t="n">
        <v>5406</v>
      </c>
      <c r="AO12" s="0" t="n">
        <v>0.299996</v>
      </c>
      <c r="AP12" s="0" t="n">
        <v>24.0798</v>
      </c>
      <c r="AR12" s="0" t="n">
        <f aca="false">SUM(A12:S12)</f>
        <v>0.18940092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.00479088</v>
      </c>
      <c r="H13" s="0" t="n">
        <v>0.0260059</v>
      </c>
      <c r="I13" s="0" t="n">
        <v>0.0562558</v>
      </c>
      <c r="J13" s="0" t="n">
        <v>0.0428835</v>
      </c>
      <c r="K13" s="0" t="n">
        <v>0.0207188</v>
      </c>
      <c r="L13" s="0" t="n">
        <v>0.00305426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.00166786</v>
      </c>
      <c r="Z13" s="0" t="n">
        <v>0.148196</v>
      </c>
      <c r="AA13" s="0" t="n">
        <v>6.70526</v>
      </c>
      <c r="AB13" s="0" t="n">
        <v>101.833</v>
      </c>
      <c r="AC13" s="0" t="n">
        <v>375.704</v>
      </c>
      <c r="AD13" s="0" t="n">
        <v>186.051</v>
      </c>
      <c r="AE13" s="0" t="n">
        <v>33.1954</v>
      </c>
      <c r="AF13" s="0" t="n">
        <v>24.3114</v>
      </c>
      <c r="AG13" s="0" t="n">
        <v>0.24315</v>
      </c>
      <c r="AH13" s="0" t="n">
        <v>8.76</v>
      </c>
      <c r="AI13" s="0" t="n">
        <v>-0.0292</v>
      </c>
      <c r="AJ13" s="0" t="n">
        <v>0.665054</v>
      </c>
      <c r="AK13" s="0" t="n">
        <v>-10</v>
      </c>
      <c r="AL13" s="0" t="n">
        <v>23.38</v>
      </c>
      <c r="AM13" s="0" t="n">
        <v>16815</v>
      </c>
      <c r="AN13" s="0" t="n">
        <v>5407</v>
      </c>
      <c r="AO13" s="0" t="n">
        <v>0.288963</v>
      </c>
      <c r="AP13" s="0" t="n">
        <v>24.8291</v>
      </c>
      <c r="AR13" s="0" t="n">
        <f aca="false">SUM(A13:S13)</f>
        <v>0.15370914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130284</v>
      </c>
      <c r="G14" s="0" t="n">
        <v>0.00670758</v>
      </c>
      <c r="H14" s="0" t="n">
        <v>0.0392065</v>
      </c>
      <c r="I14" s="0" t="n">
        <v>0.0923472</v>
      </c>
      <c r="J14" s="0" t="n">
        <v>0.0753253</v>
      </c>
      <c r="K14" s="0" t="n">
        <v>0.0408716</v>
      </c>
      <c r="L14" s="0" t="n">
        <v>0.00751749</v>
      </c>
      <c r="M14" s="0" t="n">
        <v>0.00113012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.00177369</v>
      </c>
      <c r="Z14" s="0" t="n">
        <v>0.142775</v>
      </c>
      <c r="AA14" s="0" t="n">
        <v>5.88226</v>
      </c>
      <c r="AB14" s="0" t="n">
        <v>94.6859</v>
      </c>
      <c r="AC14" s="0" t="n">
        <v>347.431</v>
      </c>
      <c r="AD14" s="0" t="n">
        <v>183.955</v>
      </c>
      <c r="AE14" s="0" t="n">
        <v>41.7356</v>
      </c>
      <c r="AF14" s="0" t="n">
        <v>38.7333</v>
      </c>
      <c r="AG14" s="0" t="n">
        <v>0.243835</v>
      </c>
      <c r="AH14" s="0" t="n">
        <v>8.76</v>
      </c>
      <c r="AI14" s="0" t="n">
        <v>-0.0292</v>
      </c>
      <c r="AJ14" s="0" t="n">
        <v>0.665054</v>
      </c>
      <c r="AK14" s="0" t="n">
        <v>-10</v>
      </c>
      <c r="AL14" s="0" t="n">
        <v>23.38</v>
      </c>
      <c r="AM14" s="0" t="n">
        <v>16815</v>
      </c>
      <c r="AN14" s="0" t="n">
        <v>5409</v>
      </c>
      <c r="AO14" s="0" t="n">
        <v>0.289777</v>
      </c>
      <c r="AP14" s="0" t="n">
        <v>24.7729</v>
      </c>
      <c r="AR14" s="0" t="n">
        <f aca="false">SUM(A14:S14)</f>
        <v>0.26440863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233212</v>
      </c>
      <c r="G15" s="0" t="n">
        <v>0.0114967</v>
      </c>
      <c r="H15" s="0" t="n">
        <v>0.0637883</v>
      </c>
      <c r="I15" s="0" t="n">
        <v>0.147277</v>
      </c>
      <c r="J15" s="0" t="n">
        <v>0.121329</v>
      </c>
      <c r="K15" s="0" t="n">
        <v>0.0720814</v>
      </c>
      <c r="L15" s="0" t="n">
        <v>0.0161477</v>
      </c>
      <c r="M15" s="0" t="n">
        <v>0.00315283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.00320076</v>
      </c>
      <c r="Z15" s="0" t="n">
        <v>0.215094</v>
      </c>
      <c r="AA15" s="0" t="n">
        <v>7.23581</v>
      </c>
      <c r="AB15" s="0" t="n">
        <v>109.67</v>
      </c>
      <c r="AC15" s="0" t="n">
        <v>395.116</v>
      </c>
      <c r="AD15" s="0" t="n">
        <v>215.266</v>
      </c>
      <c r="AE15" s="0" t="n">
        <v>64.2233</v>
      </c>
      <c r="AF15" s="0" t="n">
        <v>60.2058</v>
      </c>
      <c r="AG15" s="0" t="n">
        <v>0.205479</v>
      </c>
      <c r="AH15" s="0" t="n">
        <v>8.77</v>
      </c>
      <c r="AI15" s="0" t="n">
        <v>-0.0292</v>
      </c>
      <c r="AJ15" s="0" t="n">
        <v>0.665859</v>
      </c>
      <c r="AK15" s="0" t="n">
        <v>-10</v>
      </c>
      <c r="AL15" s="0" t="n">
        <v>23.38</v>
      </c>
      <c r="AM15" s="0" t="n">
        <v>16815</v>
      </c>
      <c r="AN15" s="0" t="n">
        <v>5410</v>
      </c>
      <c r="AO15" s="0" t="n">
        <v>0.243899</v>
      </c>
      <c r="AP15" s="0" t="n">
        <v>28.22</v>
      </c>
      <c r="AR15" s="0" t="n">
        <f aca="false">SUM(A15:S15)</f>
        <v>0.43760505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545703</v>
      </c>
      <c r="G16" s="0" t="n">
        <v>0.0209764</v>
      </c>
      <c r="H16" s="0" t="n">
        <v>0.0851695</v>
      </c>
      <c r="I16" s="0" t="n">
        <v>0.140399</v>
      </c>
      <c r="J16" s="0" t="n">
        <v>0.0846545</v>
      </c>
      <c r="K16" s="0" t="n">
        <v>0.0357067</v>
      </c>
      <c r="L16" s="0" t="n">
        <v>0.00544265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.0023842</v>
      </c>
      <c r="Z16" s="0" t="n">
        <v>0.225021</v>
      </c>
      <c r="AA16" s="0" t="n">
        <v>9.91988</v>
      </c>
      <c r="AB16" s="0" t="n">
        <v>166.49</v>
      </c>
      <c r="AC16" s="0" t="n">
        <v>583.617</v>
      </c>
      <c r="AD16" s="0" t="n">
        <v>281.607</v>
      </c>
      <c r="AE16" s="0" t="n">
        <v>56.8823</v>
      </c>
      <c r="AF16" s="0" t="n">
        <v>48.7303</v>
      </c>
      <c r="AG16" s="0" t="n">
        <v>0.157534</v>
      </c>
      <c r="AH16" s="0" t="n">
        <v>8.77</v>
      </c>
      <c r="AI16" s="0" t="n">
        <v>-0.0292</v>
      </c>
      <c r="AJ16" s="0" t="n">
        <v>0.665859</v>
      </c>
      <c r="AK16" s="0" t="n">
        <v>-10</v>
      </c>
      <c r="AL16" s="0" t="n">
        <v>23.38</v>
      </c>
      <c r="AM16" s="0" t="n">
        <v>16815</v>
      </c>
      <c r="AN16" s="0" t="n">
        <v>5412</v>
      </c>
      <c r="AO16" s="0" t="n">
        <v>0.186989</v>
      </c>
      <c r="AP16" s="0" t="n">
        <v>33.5341</v>
      </c>
      <c r="AR16" s="0" t="n">
        <f aca="false">SUM(A16:S16)</f>
        <v>0.37780578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533722</v>
      </c>
      <c r="G17" s="0" t="n">
        <v>0.0192251</v>
      </c>
      <c r="H17" s="0" t="n">
        <v>0.0745929</v>
      </c>
      <c r="I17" s="0" t="n">
        <v>0.111455</v>
      </c>
      <c r="J17" s="0" t="n">
        <v>0.0573431</v>
      </c>
      <c r="K17" s="0" t="n">
        <v>0.0207917</v>
      </c>
      <c r="L17" s="0" t="n">
        <v>0.00279821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.00212933</v>
      </c>
      <c r="Z17" s="0" t="n">
        <v>0.209077</v>
      </c>
      <c r="AA17" s="0" t="n">
        <v>9.91387</v>
      </c>
      <c r="AB17" s="0" t="n">
        <v>176.244</v>
      </c>
      <c r="AC17" s="0" t="n">
        <v>641.006</v>
      </c>
      <c r="AD17" s="0" t="n">
        <v>317.69</v>
      </c>
      <c r="AE17" s="0" t="n">
        <v>64.3472</v>
      </c>
      <c r="AF17" s="0" t="n">
        <v>50.1796</v>
      </c>
      <c r="AG17" s="0" t="n">
        <v>0.14863</v>
      </c>
      <c r="AH17" s="0" t="n">
        <v>8.77</v>
      </c>
      <c r="AI17" s="0" t="n">
        <v>-0.0292</v>
      </c>
      <c r="AJ17" s="0" t="n">
        <v>0.665859</v>
      </c>
      <c r="AK17" s="0" t="n">
        <v>-10</v>
      </c>
      <c r="AL17" s="0" t="n">
        <v>23.38</v>
      </c>
      <c r="AM17" s="0" t="n">
        <v>16815</v>
      </c>
      <c r="AN17" s="0" t="n">
        <v>5413</v>
      </c>
      <c r="AO17" s="0" t="n">
        <v>0.17642</v>
      </c>
      <c r="AP17" s="0" t="n">
        <v>34.6977</v>
      </c>
      <c r="AR17" s="0" t="n">
        <f aca="false">SUM(A17:S17)</f>
        <v>0.29154323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233071</v>
      </c>
      <c r="G18" s="0" t="n">
        <v>0.00879928</v>
      </c>
      <c r="H18" s="0" t="n">
        <v>0.0337432</v>
      </c>
      <c r="I18" s="0" t="n">
        <v>0.0484614</v>
      </c>
      <c r="J18" s="0" t="n">
        <v>0.0228056</v>
      </c>
      <c r="K18" s="0" t="n">
        <v>0.00661935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.103183</v>
      </c>
      <c r="AA18" s="0" t="n">
        <v>6.75111</v>
      </c>
      <c r="AB18" s="0" t="n">
        <v>149.558</v>
      </c>
      <c r="AC18" s="0" t="n">
        <v>606.941</v>
      </c>
      <c r="AD18" s="0" t="n">
        <v>333.754</v>
      </c>
      <c r="AE18" s="0" t="n">
        <v>67.2886</v>
      </c>
      <c r="AF18" s="0" t="n">
        <v>60.541</v>
      </c>
      <c r="AG18" s="0" t="n">
        <v>0.14452</v>
      </c>
      <c r="AH18" s="0" t="n">
        <v>8.76</v>
      </c>
      <c r="AI18" s="0" t="n">
        <v>-0.0292</v>
      </c>
      <c r="AJ18" s="0" t="n">
        <v>0.666664</v>
      </c>
      <c r="AK18" s="0" t="n">
        <v>-10</v>
      </c>
      <c r="AL18" s="0" t="n">
        <v>23.38</v>
      </c>
      <c r="AM18" s="0" t="n">
        <v>16815</v>
      </c>
      <c r="AN18" s="0" t="n">
        <v>5415</v>
      </c>
      <c r="AO18" s="0" t="n">
        <v>0.171335</v>
      </c>
      <c r="AP18" s="0" t="n">
        <v>35.2827</v>
      </c>
      <c r="AR18" s="0" t="n">
        <f aca="false">SUM(A18:S18)</f>
        <v>0.12275954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406286</v>
      </c>
      <c r="G19" s="0" t="n">
        <v>0.0138357</v>
      </c>
      <c r="H19" s="0" t="n">
        <v>0.0485494</v>
      </c>
      <c r="I19" s="0" t="n">
        <v>0.063609</v>
      </c>
      <c r="J19" s="0" t="n">
        <v>0.0265872</v>
      </c>
      <c r="K19" s="0" t="n">
        <v>0.0070546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.123668</v>
      </c>
      <c r="AA19" s="0" t="n">
        <v>8.54201</v>
      </c>
      <c r="AB19" s="0" t="n">
        <v>186.574</v>
      </c>
      <c r="AC19" s="0" t="n">
        <v>732.533</v>
      </c>
      <c r="AD19" s="0" t="n">
        <v>406.292</v>
      </c>
      <c r="AE19" s="0" t="n">
        <v>84.1298</v>
      </c>
      <c r="AF19" s="0" t="n">
        <v>83.093</v>
      </c>
      <c r="AG19" s="0" t="n">
        <v>0.116438</v>
      </c>
      <c r="AH19" s="0" t="n">
        <v>8.77</v>
      </c>
      <c r="AI19" s="0" t="n">
        <v>-0.0292</v>
      </c>
      <c r="AJ19" s="0" t="n">
        <v>0.665859</v>
      </c>
      <c r="AK19" s="0" t="n">
        <v>-10</v>
      </c>
      <c r="AL19" s="0" t="n">
        <v>23.38</v>
      </c>
      <c r="AM19" s="0" t="n">
        <v>16815</v>
      </c>
      <c r="AN19" s="0" t="n">
        <v>5416</v>
      </c>
      <c r="AO19" s="0" t="n">
        <v>0.138209</v>
      </c>
      <c r="AP19" s="0" t="n">
        <v>39.5797</v>
      </c>
      <c r="AR19" s="0" t="n">
        <f aca="false">SUM(A19:S19)</f>
        <v>0.16369876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742914</v>
      </c>
      <c r="G20" s="0" t="n">
        <v>0.0214028</v>
      </c>
      <c r="H20" s="0" t="n">
        <v>0.0652415</v>
      </c>
      <c r="I20" s="0" t="n">
        <v>0.0786829</v>
      </c>
      <c r="J20" s="0" t="n">
        <v>0.0329489</v>
      </c>
      <c r="K20" s="0" t="n">
        <v>0.00918395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.00122597</v>
      </c>
      <c r="Z20" s="0" t="n">
        <v>0.163213</v>
      </c>
      <c r="AA20" s="0" t="n">
        <v>11.0213</v>
      </c>
      <c r="AB20" s="0" t="n">
        <v>232.084</v>
      </c>
      <c r="AC20" s="0" t="n">
        <v>876.751</v>
      </c>
      <c r="AD20" s="0" t="n">
        <v>438.702</v>
      </c>
      <c r="AE20" s="0" t="n">
        <v>77.5914</v>
      </c>
      <c r="AF20" s="0" t="n">
        <v>65.1954</v>
      </c>
      <c r="AG20" s="0" t="n">
        <v>0.106849</v>
      </c>
      <c r="AH20" s="0" t="n">
        <v>8.77</v>
      </c>
      <c r="AI20" s="0" t="n">
        <v>-0.0292</v>
      </c>
      <c r="AJ20" s="0" t="n">
        <v>0.666664</v>
      </c>
      <c r="AK20" s="0" t="n">
        <v>-10</v>
      </c>
      <c r="AL20" s="0" t="n">
        <v>23.38</v>
      </c>
      <c r="AM20" s="0" t="n">
        <v>16815</v>
      </c>
      <c r="AN20" s="0" t="n">
        <v>5418</v>
      </c>
      <c r="AO20" s="0" t="n">
        <v>0.126674</v>
      </c>
      <c r="AP20" s="0" t="n">
        <v>41.3227</v>
      </c>
      <c r="AR20" s="0" t="n">
        <f aca="false">SUM(A20:S20)</f>
        <v>0.21488919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116007</v>
      </c>
      <c r="F21" s="0" t="n">
        <v>0.00823206</v>
      </c>
      <c r="G21" s="0" t="n">
        <v>0.0215105</v>
      </c>
      <c r="H21" s="0" t="n">
        <v>0.0602119</v>
      </c>
      <c r="I21" s="0" t="n">
        <v>0.0678997</v>
      </c>
      <c r="J21" s="0" t="n">
        <v>0.02745</v>
      </c>
      <c r="K21" s="0" t="n">
        <v>0.00724022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.00114686</v>
      </c>
      <c r="Z21" s="0" t="n">
        <v>0.153</v>
      </c>
      <c r="AA21" s="0" t="n">
        <v>10.0614</v>
      </c>
      <c r="AB21" s="0" t="n">
        <v>208.368</v>
      </c>
      <c r="AC21" s="0" t="n">
        <v>778.685</v>
      </c>
      <c r="AD21" s="0" t="n">
        <v>398.502</v>
      </c>
      <c r="AE21" s="0" t="n">
        <v>74.852</v>
      </c>
      <c r="AF21" s="0" t="n">
        <v>62.1822</v>
      </c>
      <c r="AG21" s="0" t="n">
        <v>0.121233</v>
      </c>
      <c r="AH21" s="0" t="n">
        <v>8.77</v>
      </c>
      <c r="AI21" s="0" t="n">
        <v>-0.0292</v>
      </c>
      <c r="AJ21" s="0" t="n">
        <v>0.666664</v>
      </c>
      <c r="AK21" s="0" t="n">
        <v>-10</v>
      </c>
      <c r="AL21" s="0" t="n">
        <v>23.38</v>
      </c>
      <c r="AM21" s="0" t="n">
        <v>16815</v>
      </c>
      <c r="AN21" s="0" t="n">
        <v>5419</v>
      </c>
      <c r="AO21" s="0" t="n">
        <v>0.143727</v>
      </c>
      <c r="AP21" s="0" t="n">
        <v>38.7969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0581745</v>
      </c>
      <c r="G22" s="0" t="n">
        <v>0.0176396</v>
      </c>
      <c r="H22" s="0" t="n">
        <v>0.0582235</v>
      </c>
      <c r="I22" s="0" t="n">
        <v>0.0767298</v>
      </c>
      <c r="J22" s="0" t="n">
        <v>0.03524</v>
      </c>
      <c r="K22" s="0" t="n">
        <v>0.0106041</v>
      </c>
      <c r="L22" s="0" t="n">
        <v>0.00108048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131109</v>
      </c>
      <c r="AA22" s="0" t="n">
        <v>8.98964</v>
      </c>
      <c r="AB22" s="0" t="n">
        <v>194.007</v>
      </c>
      <c r="AC22" s="0" t="n">
        <v>720.733</v>
      </c>
      <c r="AD22" s="0" t="n">
        <v>368.53</v>
      </c>
      <c r="AE22" s="0" t="n">
        <v>63.8416</v>
      </c>
      <c r="AF22" s="0" t="n">
        <v>52.7394</v>
      </c>
      <c r="AG22" s="0" t="n">
        <v>0.128767</v>
      </c>
      <c r="AH22" s="0" t="n">
        <v>8.76</v>
      </c>
      <c r="AI22" s="0" t="n">
        <v>-0.0292</v>
      </c>
      <c r="AJ22" s="0" t="n">
        <v>0.666664</v>
      </c>
      <c r="AK22" s="0" t="n">
        <v>-10</v>
      </c>
      <c r="AL22" s="0" t="n">
        <v>23.38</v>
      </c>
      <c r="AM22" s="0" t="n">
        <v>16815</v>
      </c>
      <c r="AN22" s="0" t="n">
        <v>5421</v>
      </c>
      <c r="AO22" s="0" t="n">
        <v>0.152659</v>
      </c>
      <c r="AP22" s="0" t="n">
        <v>37.591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00526722</v>
      </c>
      <c r="G23" s="0" t="n">
        <v>0.0150449</v>
      </c>
      <c r="H23" s="0" t="n">
        <v>0.0469259</v>
      </c>
      <c r="I23" s="0" t="n">
        <v>0.0594938</v>
      </c>
      <c r="J23" s="0" t="n">
        <v>0.0263872</v>
      </c>
      <c r="K23" s="0" t="n">
        <v>0.0075981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122575</v>
      </c>
      <c r="AA23" s="0" t="n">
        <v>9.0325</v>
      </c>
      <c r="AB23" s="0" t="n">
        <v>200.62</v>
      </c>
      <c r="AC23" s="0" t="n">
        <v>770.356</v>
      </c>
      <c r="AD23" s="0" t="n">
        <v>384.485</v>
      </c>
      <c r="AE23" s="0" t="n">
        <v>66.3891</v>
      </c>
      <c r="AF23" s="0" t="n">
        <v>56.0862</v>
      </c>
      <c r="AG23" s="0" t="n">
        <v>0.121233</v>
      </c>
      <c r="AH23" s="0" t="n">
        <v>8.76</v>
      </c>
      <c r="AI23" s="0" t="n">
        <v>-0.0292</v>
      </c>
      <c r="AJ23" s="0" t="n">
        <v>0.666664</v>
      </c>
      <c r="AK23" s="0" t="n">
        <v>-10</v>
      </c>
      <c r="AL23" s="0" t="n">
        <v>23.42</v>
      </c>
      <c r="AM23" s="0" t="n">
        <v>16815</v>
      </c>
      <c r="AN23" s="0" t="n">
        <v>5422</v>
      </c>
      <c r="AO23" s="0" t="n">
        <v>0.143727</v>
      </c>
      <c r="AP23" s="0" t="n">
        <v>38.7969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.00914308</v>
      </c>
      <c r="E24" s="0" t="n">
        <v>0.0955745</v>
      </c>
      <c r="F24" s="0" t="n">
        <v>0.275744</v>
      </c>
      <c r="G24" s="0" t="n">
        <v>0.410099</v>
      </c>
      <c r="H24" s="0" t="n">
        <v>0.751981</v>
      </c>
      <c r="I24" s="0" t="n">
        <v>0.670334</v>
      </c>
      <c r="J24" s="0" t="n">
        <v>0.321685</v>
      </c>
      <c r="K24" s="0" t="n">
        <v>0.149462</v>
      </c>
      <c r="L24" s="0" t="n">
        <v>0.0296285</v>
      </c>
      <c r="M24" s="0" t="n">
        <v>0.0047394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.0129904</v>
      </c>
      <c r="Z24" s="0" t="n">
        <v>0.864374</v>
      </c>
      <c r="AA24" s="0" t="n">
        <v>30.836</v>
      </c>
      <c r="AB24" s="0" t="n">
        <v>411.492</v>
      </c>
      <c r="AC24" s="0" t="n">
        <v>1295.61</v>
      </c>
      <c r="AD24" s="0" t="n">
        <v>840.201</v>
      </c>
      <c r="AE24" s="0" t="n">
        <v>255.269</v>
      </c>
      <c r="AF24" s="0" t="n">
        <v>251.673</v>
      </c>
      <c r="AG24" s="0" t="n">
        <v>0.0753423</v>
      </c>
      <c r="AH24" s="0" t="n">
        <v>8.77</v>
      </c>
      <c r="AI24" s="0" t="n">
        <v>-0.0292</v>
      </c>
      <c r="AJ24" s="0" t="n">
        <v>0.665054</v>
      </c>
      <c r="AK24" s="0" t="n">
        <v>-10</v>
      </c>
      <c r="AL24" s="0" t="n">
        <v>23.38</v>
      </c>
      <c r="AM24" s="0" t="n">
        <v>16815</v>
      </c>
      <c r="AN24" s="0" t="n">
        <v>5431</v>
      </c>
      <c r="AO24" s="0" t="n">
        <v>0.0895379</v>
      </c>
      <c r="AP24" s="0" t="n">
        <v>48.2619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534245</v>
      </c>
      <c r="AH25" s="0" t="n">
        <v>8.76</v>
      </c>
      <c r="AI25" s="0" t="n">
        <v>-0.0292</v>
      </c>
      <c r="AJ25" s="0" t="n">
        <v>0.664249</v>
      </c>
      <c r="AK25" s="0" t="n">
        <v>-10</v>
      </c>
      <c r="AL25" s="0" t="n">
        <v>23.38</v>
      </c>
      <c r="AM25" s="0" t="n">
        <v>16815</v>
      </c>
      <c r="AN25" s="0" t="n">
        <v>5439</v>
      </c>
      <c r="AO25" s="0" t="n">
        <v>0</v>
      </c>
      <c r="AP25" s="0" t="n">
        <v>0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.0499999</v>
      </c>
      <c r="AH26" s="0" t="n">
        <v>8.77</v>
      </c>
      <c r="AI26" s="0" t="n">
        <v>-0.0292</v>
      </c>
      <c r="AJ26" s="0" t="n">
        <v>0.665859</v>
      </c>
      <c r="AK26" s="0" t="n">
        <v>-10</v>
      </c>
      <c r="AL26" s="0" t="n">
        <v>23.38</v>
      </c>
      <c r="AM26" s="0" t="n">
        <v>16815</v>
      </c>
      <c r="AN26" s="0" t="n">
        <v>5440</v>
      </c>
      <c r="AO26" s="0" t="n">
        <v>0</v>
      </c>
      <c r="AP26" s="0" t="n">
        <v>0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.0431506</v>
      </c>
      <c r="AH27" s="0" t="n">
        <v>8.77</v>
      </c>
      <c r="AI27" s="0" t="n">
        <v>-0.0292</v>
      </c>
      <c r="AJ27" s="0" t="n">
        <v>0.666664</v>
      </c>
      <c r="AK27" s="0" t="n">
        <v>-10</v>
      </c>
      <c r="AL27" s="0" t="n">
        <v>23.42</v>
      </c>
      <c r="AM27" s="0" t="n">
        <v>16815</v>
      </c>
      <c r="AN27" s="0" t="n">
        <v>5441</v>
      </c>
      <c r="AO27" s="0" t="n">
        <v>0</v>
      </c>
      <c r="AP27" s="0" t="n">
        <v>0</v>
      </c>
    </row>
    <row r="28" customFormat="false" ht="1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.039041</v>
      </c>
      <c r="AH28" s="0" t="n">
        <v>8.77</v>
      </c>
      <c r="AI28" s="0" t="n">
        <v>-0.0292</v>
      </c>
      <c r="AJ28" s="0" t="n">
        <v>0.666664</v>
      </c>
      <c r="AK28" s="0" t="n">
        <v>-10</v>
      </c>
      <c r="AL28" s="0" t="n">
        <v>23.42</v>
      </c>
      <c r="AM28" s="0" t="n">
        <v>16815</v>
      </c>
      <c r="AN28" s="0" t="n">
        <v>5443</v>
      </c>
      <c r="AO28" s="0" t="n">
        <v>0</v>
      </c>
      <c r="AP28" s="0" t="n">
        <v>0</v>
      </c>
    </row>
    <row r="29" customFormat="false" ht="1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.039041</v>
      </c>
      <c r="AH29" s="0" t="n">
        <v>8.77</v>
      </c>
      <c r="AI29" s="0" t="n">
        <v>-0.0292</v>
      </c>
      <c r="AJ29" s="0" t="n">
        <v>0.667469</v>
      </c>
      <c r="AK29" s="0" t="n">
        <v>-10</v>
      </c>
      <c r="AL29" s="0" t="n">
        <v>23.42</v>
      </c>
      <c r="AM29" s="0" t="n">
        <v>16815</v>
      </c>
      <c r="AN29" s="0" t="n">
        <v>5444</v>
      </c>
      <c r="AO29" s="0" t="n">
        <v>0</v>
      </c>
      <c r="AP29" s="0" t="n">
        <v>0</v>
      </c>
    </row>
    <row r="30" customFormat="false" ht="15" hidden="false" customHeight="false" outlineLevel="0" collapsed="false">
      <c r="A30" s="0" t="n">
        <v>0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.0363013</v>
      </c>
      <c r="AH30" s="0" t="n">
        <v>8.77</v>
      </c>
      <c r="AI30" s="0" t="n">
        <v>-0.0292</v>
      </c>
      <c r="AJ30" s="0" t="n">
        <v>0.667469</v>
      </c>
      <c r="AK30" s="0" t="n">
        <v>-10</v>
      </c>
      <c r="AL30" s="0" t="n">
        <v>23.42</v>
      </c>
      <c r="AM30" s="0" t="n">
        <v>16815</v>
      </c>
      <c r="AN30" s="0" t="n">
        <v>5445</v>
      </c>
      <c r="AO30" s="0" t="n">
        <v>0</v>
      </c>
      <c r="AP3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16:49:07Z</dcterms:created>
  <dc:creator>Claire</dc:creator>
  <dc:description/>
  <dc:language>en-US</dc:language>
  <cp:lastModifiedBy>Claire</cp:lastModifiedBy>
  <dcterms:modified xsi:type="dcterms:W3CDTF">2010-06-17T16:49:07Z</dcterms:modified>
  <cp:revision>0</cp:revision>
  <dc:subject/>
  <dc:title/>
</cp:coreProperties>
</file>