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322306</v>
      </c>
      <c r="B1" s="0" t="n">
        <v>0.0638169</v>
      </c>
      <c r="C1" s="0" t="n">
        <v>0.130424</v>
      </c>
      <c r="D1" s="0" t="n">
        <v>0.200597</v>
      </c>
      <c r="E1" s="0" t="n">
        <v>0.154308</v>
      </c>
      <c r="F1" s="0" t="n">
        <v>0.0646679</v>
      </c>
      <c r="G1" s="0" t="n">
        <v>0.0461444</v>
      </c>
      <c r="H1" s="0" t="n">
        <v>0.0938215</v>
      </c>
      <c r="I1" s="0" t="n">
        <v>0.123641</v>
      </c>
      <c r="J1" s="0" t="n">
        <v>0.11024</v>
      </c>
      <c r="K1" s="0" t="n">
        <v>0.160158</v>
      </c>
      <c r="L1" s="0" t="n">
        <v>0.17028</v>
      </c>
      <c r="M1" s="0" t="n">
        <v>0.206582</v>
      </c>
      <c r="N1" s="0" t="n">
        <v>0.291047</v>
      </c>
      <c r="O1" s="0" t="n">
        <v>0.336873</v>
      </c>
      <c r="P1" s="0" t="n">
        <v>0.356978</v>
      </c>
      <c r="Q1" s="0" t="n">
        <v>0.330349</v>
      </c>
      <c r="R1" s="0" t="n">
        <v>0.30104</v>
      </c>
      <c r="S1" s="0" t="n">
        <v>0.245618</v>
      </c>
      <c r="T1" s="0" t="n">
        <v>0.220094</v>
      </c>
      <c r="U1" s="0" t="n">
        <v>0.185435</v>
      </c>
      <c r="V1" s="0" t="n">
        <v>0.139516</v>
      </c>
      <c r="W1" s="0" t="n">
        <v>0.0944435</v>
      </c>
      <c r="X1" s="0" t="n">
        <v>0.0750694</v>
      </c>
      <c r="Y1" s="0" t="n">
        <v>0.0903684</v>
      </c>
      <c r="Z1" s="0" t="n">
        <v>0.133504</v>
      </c>
      <c r="AA1" s="0" t="n">
        <v>0.257781</v>
      </c>
      <c r="AB1" s="0" t="n">
        <v>0.731631</v>
      </c>
      <c r="AC1" s="0" t="n">
        <v>2.91501</v>
      </c>
      <c r="AD1" s="0" t="n">
        <v>11.3922</v>
      </c>
      <c r="AE1" s="0" t="n">
        <v>23.6988</v>
      </c>
      <c r="AF1" s="0" t="n">
        <v>9.75162</v>
      </c>
      <c r="AG1" s="0" t="n">
        <v>0.496574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5</v>
      </c>
      <c r="AM1" s="0" t="n">
        <v>16815</v>
      </c>
      <c r="AN1" s="0" t="n">
        <v>3437</v>
      </c>
      <c r="AO1" s="0" t="n">
        <v>0.594454</v>
      </c>
      <c r="AP1" s="0" t="n">
        <v>10.4022</v>
      </c>
      <c r="AR1" s="0" t="n">
        <f aca="false">SUM(A1:S1)</f>
        <v>3.418816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19897</v>
      </c>
      <c r="D2" s="0" t="n">
        <v>0.0364374</v>
      </c>
      <c r="E2" s="0" t="n">
        <v>0.250032</v>
      </c>
      <c r="F2" s="0" t="n">
        <v>0.326408</v>
      </c>
      <c r="G2" s="0" t="n">
        <v>0.219254</v>
      </c>
      <c r="H2" s="0" t="n">
        <v>0.312195</v>
      </c>
      <c r="I2" s="0" t="n">
        <v>0.358049</v>
      </c>
      <c r="J2" s="0" t="n">
        <v>0.331544</v>
      </c>
      <c r="K2" s="0" t="n">
        <v>0.470971</v>
      </c>
      <c r="L2" s="0" t="n">
        <v>0.382334</v>
      </c>
      <c r="M2" s="0" t="n">
        <v>0.351807</v>
      </c>
      <c r="N2" s="0" t="n">
        <v>0.313087</v>
      </c>
      <c r="O2" s="0" t="n">
        <v>0.171743</v>
      </c>
      <c r="P2" s="0" t="n">
        <v>0.0884876</v>
      </c>
      <c r="Q2" s="0" t="n">
        <v>0.0278177</v>
      </c>
      <c r="R2" s="0" t="n">
        <v>0.00716152</v>
      </c>
      <c r="S2" s="0" t="n">
        <v>0.0016967</v>
      </c>
      <c r="T2" s="0" t="n">
        <v>0</v>
      </c>
      <c r="U2" s="0" t="n">
        <v>0</v>
      </c>
      <c r="V2" s="0" t="n">
        <v>0</v>
      </c>
      <c r="W2" s="0" t="n">
        <v>0.00127349</v>
      </c>
      <c r="X2" s="0" t="n">
        <v>0.00699296</v>
      </c>
      <c r="Y2" s="0" t="n">
        <v>0.0725121</v>
      </c>
      <c r="Z2" s="0" t="n">
        <v>0.954096</v>
      </c>
      <c r="AA2" s="0" t="n">
        <v>7.64797</v>
      </c>
      <c r="AB2" s="0" t="n">
        <v>43.7994</v>
      </c>
      <c r="AC2" s="0" t="n">
        <v>152.308</v>
      </c>
      <c r="AD2" s="0" t="n">
        <v>252.395</v>
      </c>
      <c r="AE2" s="0" t="n">
        <v>61.5046</v>
      </c>
      <c r="AF2" s="0" t="n">
        <v>0.498105</v>
      </c>
      <c r="AG2" s="0" t="n">
        <v>0.263013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19</v>
      </c>
      <c r="AM2" s="0" t="n">
        <v>16815</v>
      </c>
      <c r="AN2" s="0" t="n">
        <v>3439</v>
      </c>
      <c r="AO2" s="0" t="n">
        <v>0.313708</v>
      </c>
      <c r="AP2" s="0" t="n">
        <v>23.1859</v>
      </c>
      <c r="AR2" s="0" t="n">
        <f aca="false">SUM(A2:S2)</f>
        <v>3.65122389</v>
      </c>
    </row>
    <row r="3" customFormat="false" ht="15" hidden="false" customHeight="false" outlineLevel="0" collapsed="false">
      <c r="A3" s="0" t="n">
        <v>0.036492</v>
      </c>
      <c r="B3" s="0" t="n">
        <v>0.078521</v>
      </c>
      <c r="C3" s="0" t="n">
        <v>0.181989</v>
      </c>
      <c r="D3" s="0" t="n">
        <v>0.336258</v>
      </c>
      <c r="E3" s="0" t="n">
        <v>0.3169</v>
      </c>
      <c r="F3" s="0" t="n">
        <v>0.147524</v>
      </c>
      <c r="G3" s="0" t="n">
        <v>0.0920789</v>
      </c>
      <c r="H3" s="0" t="n">
        <v>0.139357</v>
      </c>
      <c r="I3" s="0" t="n">
        <v>0.174842</v>
      </c>
      <c r="J3" s="0" t="n">
        <v>0.203057</v>
      </c>
      <c r="K3" s="0" t="n">
        <v>0.244705</v>
      </c>
      <c r="L3" s="0" t="n">
        <v>0.220925</v>
      </c>
      <c r="M3" s="0" t="n">
        <v>0.319513</v>
      </c>
      <c r="N3" s="0" t="n">
        <v>0.408645</v>
      </c>
      <c r="O3" s="0" t="n">
        <v>0.508056</v>
      </c>
      <c r="P3" s="0" t="n">
        <v>0.558841</v>
      </c>
      <c r="Q3" s="0" t="n">
        <v>0.546458</v>
      </c>
      <c r="R3" s="0" t="n">
        <v>0.498837</v>
      </c>
      <c r="S3" s="0" t="n">
        <v>0.428638</v>
      </c>
      <c r="T3" s="0" t="n">
        <v>0.413173</v>
      </c>
      <c r="U3" s="0" t="n">
        <v>0.376634</v>
      </c>
      <c r="V3" s="0" t="n">
        <v>0.354022</v>
      </c>
      <c r="W3" s="0" t="n">
        <v>0.409834</v>
      </c>
      <c r="X3" s="0" t="n">
        <v>0.536353</v>
      </c>
      <c r="Y3" s="0" t="n">
        <v>0.707875</v>
      </c>
      <c r="Z3" s="0" t="n">
        <v>0.95491</v>
      </c>
      <c r="AA3" s="0" t="n">
        <v>1.75265</v>
      </c>
      <c r="AB3" s="0" t="n">
        <v>5.02962</v>
      </c>
      <c r="AC3" s="0" t="n">
        <v>16.4581</v>
      </c>
      <c r="AD3" s="0" t="n">
        <v>31.6383</v>
      </c>
      <c r="AE3" s="0" t="n">
        <v>24.6471</v>
      </c>
      <c r="AF3" s="0" t="n">
        <v>3.89591</v>
      </c>
      <c r="AG3" s="0" t="n">
        <v>0.3472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19</v>
      </c>
      <c r="AM3" s="0" t="n">
        <v>16815</v>
      </c>
      <c r="AN3" s="0" t="n">
        <v>3440</v>
      </c>
      <c r="AO3" s="0" t="n">
        <v>0.414192</v>
      </c>
      <c r="AP3" s="0" t="n">
        <v>17.6285</v>
      </c>
      <c r="AR3" s="0" t="n">
        <f aca="false">SUM(A3:S3)</f>
        <v>5.4416369</v>
      </c>
    </row>
    <row r="4" customFormat="false" ht="15" hidden="false" customHeight="false" outlineLevel="0" collapsed="false">
      <c r="A4" s="0" t="n">
        <v>0.00458781</v>
      </c>
      <c r="B4" s="0" t="n">
        <v>0.0106544</v>
      </c>
      <c r="C4" s="0" t="n">
        <v>0.0285049</v>
      </c>
      <c r="D4" s="0" t="n">
        <v>0.0720541</v>
      </c>
      <c r="E4" s="0" t="n">
        <v>0.116181</v>
      </c>
      <c r="F4" s="0" t="n">
        <v>0.0944915</v>
      </c>
      <c r="G4" s="0" t="n">
        <v>0.0725292</v>
      </c>
      <c r="H4" s="0" t="n">
        <v>0.0877409</v>
      </c>
      <c r="I4" s="0" t="n">
        <v>0.0802404</v>
      </c>
      <c r="J4" s="0" t="n">
        <v>0.0830904</v>
      </c>
      <c r="K4" s="0" t="n">
        <v>0.1077</v>
      </c>
      <c r="L4" s="0" t="n">
        <v>0.0965718</v>
      </c>
      <c r="M4" s="0" t="n">
        <v>0.12705</v>
      </c>
      <c r="N4" s="0" t="n">
        <v>0.149921</v>
      </c>
      <c r="O4" s="0" t="n">
        <v>0.154153</v>
      </c>
      <c r="P4" s="0" t="n">
        <v>0.14428</v>
      </c>
      <c r="Q4" s="0" t="n">
        <v>0.0928353</v>
      </c>
      <c r="R4" s="0" t="n">
        <v>0.0436145</v>
      </c>
      <c r="S4" s="0" t="n">
        <v>0.015035</v>
      </c>
      <c r="T4" s="0" t="n">
        <v>0.0041182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7766</v>
      </c>
      <c r="AC4" s="0" t="n">
        <v>0.0667872</v>
      </c>
      <c r="AD4" s="0" t="n">
        <v>0.931128</v>
      </c>
      <c r="AE4" s="0" t="n">
        <v>5.32611</v>
      </c>
      <c r="AF4" s="0" t="n">
        <v>52.2823</v>
      </c>
      <c r="AG4" s="0" t="n">
        <v>0.704108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19</v>
      </c>
      <c r="AM4" s="0" t="n">
        <v>16815</v>
      </c>
      <c r="AN4" s="0" t="n">
        <v>3449</v>
      </c>
      <c r="AO4" s="0" t="n">
        <v>0.841868</v>
      </c>
      <c r="AP4" s="0" t="n">
        <v>3.44264</v>
      </c>
      <c r="AR4" s="0" t="n">
        <f aca="false">SUM(A4:S4)</f>
        <v>1.581235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12649</v>
      </c>
      <c r="F5" s="0" t="n">
        <v>0.0273874</v>
      </c>
      <c r="G5" s="0" t="n">
        <v>0.0579266</v>
      </c>
      <c r="H5" s="0" t="n">
        <v>0.153912</v>
      </c>
      <c r="I5" s="0" t="n">
        <v>0.216689</v>
      </c>
      <c r="J5" s="0" t="n">
        <v>0.161262</v>
      </c>
      <c r="K5" s="0" t="n">
        <v>0.131301</v>
      </c>
      <c r="L5" s="0" t="n">
        <v>0.0539375</v>
      </c>
      <c r="M5" s="0" t="n">
        <v>0.0201773</v>
      </c>
      <c r="N5" s="0" t="n">
        <v>0.005764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156726</v>
      </c>
      <c r="AA5" s="0" t="n">
        <v>0.867086</v>
      </c>
      <c r="AB5" s="0" t="n">
        <v>18.4624</v>
      </c>
      <c r="AC5" s="0" t="n">
        <v>87.7977</v>
      </c>
      <c r="AD5" s="0" t="n">
        <v>79.7722</v>
      </c>
      <c r="AE5" s="0" t="n">
        <v>37.2773</v>
      </c>
      <c r="AF5" s="0" t="n">
        <v>117.1</v>
      </c>
      <c r="AG5" s="0" t="n">
        <v>0.488355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15</v>
      </c>
      <c r="AM5" s="0" t="n">
        <v>16815</v>
      </c>
      <c r="AN5" s="0" t="n">
        <v>3457</v>
      </c>
      <c r="AO5" s="0" t="n">
        <v>0.583903</v>
      </c>
      <c r="AP5" s="0" t="n">
        <v>10.7604</v>
      </c>
      <c r="AR5" s="0" t="n">
        <f aca="false">SUM(A5:S5)</f>
        <v>0.8324835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13093</v>
      </c>
      <c r="F6" s="0" t="n">
        <v>0.0554676</v>
      </c>
      <c r="G6" s="0" t="n">
        <v>0.117526</v>
      </c>
      <c r="H6" s="0" t="n">
        <v>0.325562</v>
      </c>
      <c r="I6" s="0" t="n">
        <v>0.442672</v>
      </c>
      <c r="J6" s="0" t="n">
        <v>0.316782</v>
      </c>
      <c r="K6" s="0" t="n">
        <v>0.23383</v>
      </c>
      <c r="L6" s="0" t="n">
        <v>0.0747847</v>
      </c>
      <c r="M6" s="0" t="n">
        <v>0.021335</v>
      </c>
      <c r="N6" s="0" t="n">
        <v>0.0052059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88445</v>
      </c>
      <c r="Z6" s="0" t="n">
        <v>0.13661</v>
      </c>
      <c r="AA6" s="0" t="n">
        <v>6.55065</v>
      </c>
      <c r="AB6" s="0" t="n">
        <v>111.96</v>
      </c>
      <c r="AC6" s="0" t="n">
        <v>402.725</v>
      </c>
      <c r="AD6" s="0" t="n">
        <v>244.55</v>
      </c>
      <c r="AE6" s="0" t="n">
        <v>60.6498</v>
      </c>
      <c r="AF6" s="0" t="n">
        <v>58.5913</v>
      </c>
      <c r="AG6" s="0" t="n">
        <v>0.229452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3.15</v>
      </c>
      <c r="AM6" s="0" t="n">
        <v>16815</v>
      </c>
      <c r="AN6" s="0" t="n">
        <v>3505</v>
      </c>
      <c r="AO6" s="0" t="n">
        <v>0.274679</v>
      </c>
      <c r="AP6" s="0" t="n">
        <v>25.8431</v>
      </c>
      <c r="AR6" s="0" t="n">
        <f aca="false">SUM(A6:S6)</f>
        <v>1.6044745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84042</v>
      </c>
      <c r="E7" s="0" t="n">
        <v>0.0647813</v>
      </c>
      <c r="F7" s="0" t="n">
        <v>0.252202</v>
      </c>
      <c r="G7" s="0" t="n">
        <v>0.347087</v>
      </c>
      <c r="H7" s="0" t="n">
        <v>0.694577</v>
      </c>
      <c r="I7" s="0" t="n">
        <v>0.850493</v>
      </c>
      <c r="J7" s="0" t="n">
        <v>0.686224</v>
      </c>
      <c r="K7" s="0" t="n">
        <v>0.794416</v>
      </c>
      <c r="L7" s="0" t="n">
        <v>0.56206</v>
      </c>
      <c r="M7" s="0" t="n">
        <v>0.42034</v>
      </c>
      <c r="N7" s="0" t="n">
        <v>0.292987</v>
      </c>
      <c r="O7" s="0" t="n">
        <v>0.127021</v>
      </c>
      <c r="P7" s="0" t="n">
        <v>0.0468479</v>
      </c>
      <c r="Q7" s="0" t="n">
        <v>0.00908452</v>
      </c>
      <c r="R7" s="0" t="n">
        <v>0.0014701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312092</v>
      </c>
      <c r="Z7" s="0" t="n">
        <v>0.102055</v>
      </c>
      <c r="AA7" s="0" t="n">
        <v>3.81877</v>
      </c>
      <c r="AB7" s="0" t="n">
        <v>65.547</v>
      </c>
      <c r="AC7" s="0" t="n">
        <v>264.274</v>
      </c>
      <c r="AD7" s="0" t="n">
        <v>264.64</v>
      </c>
      <c r="AE7" s="0" t="n">
        <v>168.98</v>
      </c>
      <c r="AF7" s="0" t="n">
        <v>636.453</v>
      </c>
      <c r="AG7" s="0" t="n">
        <v>0.132876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15</v>
      </c>
      <c r="AM7" s="0" t="n">
        <v>16815</v>
      </c>
      <c r="AN7" s="0" t="n">
        <v>3506</v>
      </c>
      <c r="AO7" s="0" t="n">
        <v>0.158488</v>
      </c>
      <c r="AP7" s="0" t="n">
        <v>36.8415</v>
      </c>
      <c r="AR7" s="0" t="n">
        <f aca="false">SUM(A7:S7)</f>
        <v>5.1524313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0946</v>
      </c>
      <c r="E8" s="0" t="n">
        <v>0.0434142</v>
      </c>
      <c r="F8" s="0" t="n">
        <v>0.151571</v>
      </c>
      <c r="G8" s="0" t="n">
        <v>0.190385</v>
      </c>
      <c r="H8" s="0" t="n">
        <v>0.363433</v>
      </c>
      <c r="I8" s="0" t="n">
        <v>0.424118</v>
      </c>
      <c r="J8" s="0" t="n">
        <v>0.345081</v>
      </c>
      <c r="K8" s="0" t="n">
        <v>0.447655</v>
      </c>
      <c r="L8" s="0" t="n">
        <v>0.347325</v>
      </c>
      <c r="M8" s="0" t="n">
        <v>0.287535</v>
      </c>
      <c r="N8" s="0" t="n">
        <v>0.230828</v>
      </c>
      <c r="O8" s="0" t="n">
        <v>0.108848</v>
      </c>
      <c r="P8" s="0" t="n">
        <v>0.0459578</v>
      </c>
      <c r="Q8" s="0" t="n">
        <v>0.00990618</v>
      </c>
      <c r="R8" s="0" t="n">
        <v>0.0015278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507986</v>
      </c>
      <c r="AA8" s="0" t="n">
        <v>0.187806</v>
      </c>
      <c r="AB8" s="0" t="n">
        <v>3.68295</v>
      </c>
      <c r="AC8" s="0" t="n">
        <v>17.646</v>
      </c>
      <c r="AD8" s="0" t="n">
        <v>25.4543</v>
      </c>
      <c r="AE8" s="0" t="n">
        <v>34.3227</v>
      </c>
      <c r="AF8" s="0" t="n">
        <v>781.936</v>
      </c>
      <c r="AG8" s="0" t="n">
        <v>0.225342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15</v>
      </c>
      <c r="AM8" s="0" t="n">
        <v>16815</v>
      </c>
      <c r="AN8" s="0" t="n">
        <v>3508</v>
      </c>
      <c r="AO8" s="0" t="n">
        <v>0.268776</v>
      </c>
      <c r="AP8" s="0" t="n">
        <v>26.2776</v>
      </c>
      <c r="AR8" s="0" t="n">
        <f aca="false">SUM(A8:S8)</f>
        <v>2.9996796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3122</v>
      </c>
      <c r="F9" s="0" t="n">
        <v>0.0721687</v>
      </c>
      <c r="G9" s="0" t="n">
        <v>0.155464</v>
      </c>
      <c r="H9" s="0" t="n">
        <v>0.421148</v>
      </c>
      <c r="I9" s="0" t="n">
        <v>0.54926</v>
      </c>
      <c r="J9" s="0" t="n">
        <v>0.355757</v>
      </c>
      <c r="K9" s="0" t="n">
        <v>0.2286</v>
      </c>
      <c r="L9" s="0" t="n">
        <v>0.0650955</v>
      </c>
      <c r="M9" s="0" t="n">
        <v>0.0156273</v>
      </c>
      <c r="N9" s="0" t="n">
        <v>0.0030508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13816</v>
      </c>
      <c r="Z9" s="0" t="n">
        <v>0.127683</v>
      </c>
      <c r="AA9" s="0" t="n">
        <v>6.75631</v>
      </c>
      <c r="AB9" s="0" t="n">
        <v>127.402</v>
      </c>
      <c r="AC9" s="0" t="n">
        <v>488.979</v>
      </c>
      <c r="AD9" s="0" t="n">
        <v>314.174</v>
      </c>
      <c r="AE9" s="0" t="n">
        <v>81.5963</v>
      </c>
      <c r="AF9" s="0" t="n">
        <v>76.9015</v>
      </c>
      <c r="AG9" s="0" t="n">
        <v>0.189041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15</v>
      </c>
      <c r="AM9" s="0" t="n">
        <v>16815</v>
      </c>
      <c r="AN9" s="0" t="n">
        <v>3516</v>
      </c>
      <c r="AO9" s="0" t="n">
        <v>0.225752</v>
      </c>
      <c r="AP9" s="0" t="n">
        <v>29.7664</v>
      </c>
      <c r="AR9" s="0" t="n">
        <f aca="false">SUM(A9:S9)</f>
        <v>1.8792933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954091</v>
      </c>
      <c r="E10" s="0" t="n">
        <v>0.159544</v>
      </c>
      <c r="F10" s="0" t="n">
        <v>0.550557</v>
      </c>
      <c r="G10" s="0" t="n">
        <v>0.784327</v>
      </c>
      <c r="H10" s="0" t="n">
        <v>1.53148</v>
      </c>
      <c r="I10" s="0" t="n">
        <v>1.70767</v>
      </c>
      <c r="J10" s="0" t="n">
        <v>1.15184</v>
      </c>
      <c r="K10" s="0" t="n">
        <v>0.896851</v>
      </c>
      <c r="L10" s="0" t="n">
        <v>0.346888</v>
      </c>
      <c r="M10" s="0" t="n">
        <v>0.115664</v>
      </c>
      <c r="N10" s="0" t="n">
        <v>0.0333494</v>
      </c>
      <c r="O10" s="0" t="n">
        <v>0.0054121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138273</v>
      </c>
      <c r="Z10" s="0" t="n">
        <v>0.810988</v>
      </c>
      <c r="AA10" s="0" t="n">
        <v>29.8894</v>
      </c>
      <c r="AB10" s="0" t="n">
        <v>395.986</v>
      </c>
      <c r="AC10" s="0" t="n">
        <v>1246.77</v>
      </c>
      <c r="AD10" s="0" t="n">
        <v>774.847</v>
      </c>
      <c r="AE10" s="0" t="n">
        <v>176.257</v>
      </c>
      <c r="AF10" s="0" t="n">
        <v>178.569</v>
      </c>
      <c r="AG10" s="0" t="n">
        <v>0.073972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15</v>
      </c>
      <c r="AM10" s="0" t="n">
        <v>16815</v>
      </c>
      <c r="AN10" s="0" t="n">
        <v>3524</v>
      </c>
      <c r="AO10" s="0" t="n">
        <v>0.0884453</v>
      </c>
      <c r="AP10" s="0" t="n">
        <v>48.5074</v>
      </c>
      <c r="AR10" s="0" t="n">
        <f aca="false">SUM(A10:S10)</f>
        <v>7.2931234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114055</v>
      </c>
      <c r="E11" s="0" t="n">
        <v>0.182418</v>
      </c>
      <c r="F11" s="0" t="n">
        <v>0.612533</v>
      </c>
      <c r="G11" s="0" t="n">
        <v>0.863467</v>
      </c>
      <c r="H11" s="0" t="n">
        <v>1.63775</v>
      </c>
      <c r="I11" s="0" t="n">
        <v>1.72012</v>
      </c>
      <c r="J11" s="0" t="n">
        <v>1.15307</v>
      </c>
      <c r="K11" s="0" t="n">
        <v>0.967813</v>
      </c>
      <c r="L11" s="0" t="n">
        <v>0.401988</v>
      </c>
      <c r="M11" s="0" t="n">
        <v>0.145285</v>
      </c>
      <c r="N11" s="0" t="n">
        <v>0.0452799</v>
      </c>
      <c r="O11" s="0" t="n">
        <v>0.00825262</v>
      </c>
      <c r="P11" s="0" t="n">
        <v>0.0011004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187252</v>
      </c>
      <c r="Z11" s="0" t="n">
        <v>0.948236</v>
      </c>
      <c r="AA11" s="0" t="n">
        <v>32.4694</v>
      </c>
      <c r="AB11" s="0" t="n">
        <v>429.123</v>
      </c>
      <c r="AC11" s="0" t="n">
        <v>1356.62</v>
      </c>
      <c r="AD11" s="0" t="n">
        <v>788.785</v>
      </c>
      <c r="AE11" s="0" t="n">
        <v>187.126</v>
      </c>
      <c r="AF11" s="0" t="n">
        <v>201.425</v>
      </c>
      <c r="AG11" s="0" t="n">
        <v>0.0691779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19</v>
      </c>
      <c r="AM11" s="0" t="n">
        <v>16815</v>
      </c>
      <c r="AN11" s="0" t="n">
        <v>3532</v>
      </c>
      <c r="AO11" s="0" t="n">
        <v>0.0827127</v>
      </c>
      <c r="AP11" s="0" t="n">
        <v>49.8476</v>
      </c>
      <c r="AR11" s="0" t="n">
        <f aca="false">SUM(A11:S11)</f>
        <v>7.7504824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349314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19</v>
      </c>
      <c r="AM12" s="0" t="n">
        <v>16815</v>
      </c>
      <c r="AN12" s="0" t="n">
        <v>3540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376711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15</v>
      </c>
      <c r="AM13" s="0" t="n">
        <v>16815</v>
      </c>
      <c r="AN13" s="0" t="n">
        <v>3541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04109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5</v>
      </c>
      <c r="AM14" s="0" t="n">
        <v>16815</v>
      </c>
      <c r="AN14" s="0" t="n">
        <v>3542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97259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15</v>
      </c>
      <c r="AM15" s="0" t="n">
        <v>16815</v>
      </c>
      <c r="AN15" s="0" t="n">
        <v>3544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253424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15</v>
      </c>
      <c r="AM16" s="0" t="n">
        <v>16815</v>
      </c>
      <c r="AN16" s="0" t="n">
        <v>3545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28082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15</v>
      </c>
      <c r="AM17" s="0" t="n">
        <v>16815</v>
      </c>
      <c r="AN17" s="0" t="n">
        <v>3546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9452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15</v>
      </c>
      <c r="AM18" s="0" t="n">
        <v>16815</v>
      </c>
      <c r="AN18" s="0" t="n">
        <v>354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67123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15</v>
      </c>
      <c r="AM19" s="0" t="n">
        <v>16815</v>
      </c>
      <c r="AN19" s="0" t="n">
        <v>3549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84931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15</v>
      </c>
      <c r="AM20" s="0" t="n">
        <v>16815</v>
      </c>
      <c r="AN20" s="0" t="n">
        <v>3550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78082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19</v>
      </c>
      <c r="AM21" s="0" t="n">
        <v>16815</v>
      </c>
      <c r="AN21" s="0" t="n">
        <v>355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78082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15</v>
      </c>
      <c r="AM22" s="0" t="n">
        <v>16815</v>
      </c>
      <c r="AN22" s="0" t="n">
        <v>355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64383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15</v>
      </c>
      <c r="AM23" s="0" t="n">
        <v>16815</v>
      </c>
      <c r="AN23" s="0" t="n">
        <v>3554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0274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15</v>
      </c>
      <c r="AM24" s="0" t="n">
        <v>16815</v>
      </c>
      <c r="AN24" s="0" t="n">
        <v>355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09589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19</v>
      </c>
      <c r="AM25" s="0" t="n">
        <v>16815</v>
      </c>
      <c r="AN25" s="0" t="n">
        <v>355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48:04Z</dcterms:created>
  <dc:creator>Claire</dc:creator>
  <dc:description/>
  <dc:language>en-US</dc:language>
  <cp:lastModifiedBy>Claire</cp:lastModifiedBy>
  <dcterms:modified xsi:type="dcterms:W3CDTF">2010-06-17T16:48:04Z</dcterms:modified>
  <cp:revision>0</cp:revision>
  <dc:subject/>
  <dc:title/>
</cp:coreProperties>
</file>