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01564</v>
      </c>
      <c r="K1" s="0" t="n">
        <v>0.0124528</v>
      </c>
      <c r="L1" s="0" t="n">
        <v>0.0133958</v>
      </c>
      <c r="M1" s="0" t="n">
        <v>0.0186634</v>
      </c>
      <c r="N1" s="0" t="n">
        <v>0.03887</v>
      </c>
      <c r="O1" s="0" t="n">
        <v>0.0440815</v>
      </c>
      <c r="P1" s="0" t="n">
        <v>0.0636847</v>
      </c>
      <c r="Q1" s="0" t="n">
        <v>0.0345955</v>
      </c>
      <c r="R1" s="0" t="n">
        <v>0.0143827</v>
      </c>
      <c r="S1" s="0" t="n">
        <v>0.00514429</v>
      </c>
      <c r="T1" s="0" t="n">
        <v>0.0024939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53129</v>
      </c>
      <c r="Z1" s="0" t="n">
        <v>0.00889062</v>
      </c>
      <c r="AA1" s="0" t="n">
        <v>0.0595824</v>
      </c>
      <c r="AB1" s="0" t="n">
        <v>0.404869</v>
      </c>
      <c r="AC1" s="0" t="n">
        <v>1.65788</v>
      </c>
      <c r="AD1" s="0" t="n">
        <v>4.02499</v>
      </c>
      <c r="AE1" s="0" t="n">
        <v>6.88577</v>
      </c>
      <c r="AF1" s="0" t="n">
        <v>52.7279</v>
      </c>
      <c r="AG1" s="0" t="n">
        <v>0.56917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6819</v>
      </c>
      <c r="AN1" s="0" t="n">
        <v>3255</v>
      </c>
      <c r="AO1" s="0" t="n">
        <v>0.67806</v>
      </c>
      <c r="AP1" s="0" t="n">
        <v>7.7704</v>
      </c>
      <c r="AR1" s="0" t="n">
        <f aca="false">SUM(A1:S1)</f>
        <v>0.248286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124318</v>
      </c>
      <c r="N2" s="0" t="n">
        <v>0.0016146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4273</v>
      </c>
      <c r="AC2" s="0" t="n">
        <v>0.441538</v>
      </c>
      <c r="AD2" s="0" t="n">
        <v>4.9106</v>
      </c>
      <c r="AE2" s="0" t="n">
        <v>18.3484</v>
      </c>
      <c r="AF2" s="0" t="n">
        <v>231.895</v>
      </c>
      <c r="AG2" s="0" t="n">
        <v>0.40616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3</v>
      </c>
      <c r="AM2" s="0" t="n">
        <v>16819</v>
      </c>
      <c r="AN2" s="0" t="n">
        <v>3302</v>
      </c>
      <c r="AO2" s="0" t="n">
        <v>0.483276</v>
      </c>
      <c r="AP2" s="0" t="n">
        <v>14.5434</v>
      </c>
      <c r="AR2" s="0" t="n">
        <f aca="false">SUM(A2:S2)</f>
        <v>0.0028578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357994</v>
      </c>
      <c r="P3" s="0" t="n">
        <v>0.0160263</v>
      </c>
      <c r="Q3" s="0" t="n">
        <v>0</v>
      </c>
      <c r="R3" s="0" t="n">
        <v>0.00128743</v>
      </c>
      <c r="S3" s="0" t="n">
        <v>0.118981</v>
      </c>
      <c r="T3" s="0" t="n">
        <v>0.0251039</v>
      </c>
      <c r="U3" s="0" t="n">
        <v>0.00325309</v>
      </c>
      <c r="V3" s="0" t="n">
        <v>0.0136324</v>
      </c>
      <c r="W3" s="0" t="n">
        <v>0.00278795</v>
      </c>
      <c r="X3" s="0" t="n">
        <v>0.0039102</v>
      </c>
      <c r="Y3" s="0" t="n">
        <v>0.00475056</v>
      </c>
      <c r="Z3" s="0" t="n">
        <v>0.00668922</v>
      </c>
      <c r="AA3" s="0" t="n">
        <v>0.0141782</v>
      </c>
      <c r="AB3" s="0" t="n">
        <v>0.0290618</v>
      </c>
      <c r="AC3" s="0" t="n">
        <v>0.0188185</v>
      </c>
      <c r="AD3" s="0" t="n">
        <v>0.0072757</v>
      </c>
      <c r="AE3" s="0" t="n">
        <v>0.00989927</v>
      </c>
      <c r="AF3" s="0" t="n">
        <v>0.911734</v>
      </c>
      <c r="AG3" s="0" t="n">
        <v>0.85479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53</v>
      </c>
      <c r="AM3" s="0" t="n">
        <v>16819</v>
      </c>
      <c r="AN3" s="0" t="n">
        <v>3304</v>
      </c>
      <c r="AO3" s="0" t="n">
        <v>1.01585</v>
      </c>
      <c r="AP3" s="0" t="n">
        <v>-0.314467</v>
      </c>
      <c r="AR3" s="0" t="n">
        <f aca="false">SUM(A3:S3)</f>
        <v>0.172094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59298</v>
      </c>
      <c r="L4" s="0" t="n">
        <v>0.0030308</v>
      </c>
      <c r="M4" s="0" t="n">
        <v>0.00779782</v>
      </c>
      <c r="N4" s="0" t="n">
        <v>0.010688</v>
      </c>
      <c r="O4" s="0" t="n">
        <v>0.0160705</v>
      </c>
      <c r="P4" s="0" t="n">
        <v>0.0611851</v>
      </c>
      <c r="Q4" s="0" t="n">
        <v>0.0567869</v>
      </c>
      <c r="R4" s="0" t="n">
        <v>0.0198734</v>
      </c>
      <c r="S4" s="0" t="n">
        <v>0.0028986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19734</v>
      </c>
      <c r="AC4" s="0" t="n">
        <v>0.564776</v>
      </c>
      <c r="AD4" s="0" t="n">
        <v>3.87276</v>
      </c>
      <c r="AE4" s="0" t="n">
        <v>4.67572</v>
      </c>
      <c r="AF4" s="0" t="n">
        <v>1.86545</v>
      </c>
      <c r="AG4" s="0" t="n">
        <v>0.7321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3</v>
      </c>
      <c r="AM4" s="0" t="n">
        <v>16819</v>
      </c>
      <c r="AN4" s="0" t="n">
        <v>3311</v>
      </c>
      <c r="AO4" s="0" t="n">
        <v>0.8712</v>
      </c>
      <c r="AP4" s="0" t="n">
        <v>2.75768</v>
      </c>
      <c r="AR4" s="0" t="n">
        <f aca="false">SUM(A4:S4)</f>
        <v>0.1809241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947317</v>
      </c>
      <c r="O5" s="0" t="n">
        <v>0</v>
      </c>
      <c r="P5" s="0" t="n">
        <v>0</v>
      </c>
      <c r="Q5" s="0" t="n">
        <v>0.0039429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6697</v>
      </c>
      <c r="AC5" s="0" t="n">
        <v>2.826</v>
      </c>
      <c r="AD5" s="0" t="n">
        <v>0</v>
      </c>
      <c r="AE5" s="0" t="n">
        <v>17.7408</v>
      </c>
      <c r="AF5" s="0" t="n">
        <v>0</v>
      </c>
      <c r="AG5" s="0" t="n">
        <v>0.819861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6819</v>
      </c>
      <c r="AN5" s="0" t="n">
        <v>3313</v>
      </c>
      <c r="AO5" s="0" t="n">
        <v>0.974335</v>
      </c>
      <c r="AP5" s="0" t="n">
        <v>0.52001</v>
      </c>
      <c r="AR5" s="0" t="n">
        <f aca="false">SUM(A5:S5)</f>
        <v>0.0986746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835505</v>
      </c>
      <c r="K6" s="0" t="n">
        <v>0.0148876</v>
      </c>
      <c r="L6" s="0" t="n">
        <v>0</v>
      </c>
      <c r="M6" s="0" t="n">
        <v>0</v>
      </c>
      <c r="N6" s="0" t="n">
        <v>0.00515285</v>
      </c>
      <c r="O6" s="0" t="n">
        <v>0</v>
      </c>
      <c r="P6" s="0" t="n">
        <v>0.0211274</v>
      </c>
      <c r="Q6" s="0" t="n">
        <v>0.0615199</v>
      </c>
      <c r="R6" s="0" t="n">
        <v>0</v>
      </c>
      <c r="S6" s="0" t="n">
        <v>0</v>
      </c>
      <c r="T6" s="0" t="n">
        <v>0.116313</v>
      </c>
      <c r="U6" s="0" t="n">
        <v>0.0232295</v>
      </c>
      <c r="V6" s="0" t="n">
        <v>0.00112938</v>
      </c>
      <c r="W6" s="0" t="n">
        <v>0.00407506</v>
      </c>
      <c r="X6" s="0" t="n">
        <v>0.00211118</v>
      </c>
      <c r="Y6" s="0" t="n">
        <v>0.00147004</v>
      </c>
      <c r="Z6" s="0" t="n">
        <v>0.00181692</v>
      </c>
      <c r="AA6" s="0" t="n">
        <v>0.00936675</v>
      </c>
      <c r="AB6" s="0" t="n">
        <v>0.140302</v>
      </c>
      <c r="AC6" s="0" t="n">
        <v>0.787734</v>
      </c>
      <c r="AD6" s="0" t="n">
        <v>1.65396</v>
      </c>
      <c r="AE6" s="0" t="n">
        <v>2.63221</v>
      </c>
      <c r="AF6" s="0" t="n">
        <v>1.65895</v>
      </c>
      <c r="AG6" s="0" t="n">
        <v>0.82808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819</v>
      </c>
      <c r="AN6" s="0" t="n">
        <v>3314</v>
      </c>
      <c r="AO6" s="0" t="n">
        <v>0.982912</v>
      </c>
      <c r="AP6" s="0" t="n">
        <v>0.344705</v>
      </c>
      <c r="AR6" s="0" t="n">
        <f aca="false">SUM(A6:S6)</f>
        <v>0.1110428</v>
      </c>
    </row>
    <row r="7" customFormat="false" ht="15" hidden="false" customHeight="false" outlineLevel="0" collapsed="false">
      <c r="A7" s="0" t="n">
        <v>0.0299979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606816</v>
      </c>
      <c r="P7" s="0" t="n">
        <v>0.0240809</v>
      </c>
      <c r="Q7" s="0" t="n">
        <v>0.00975069</v>
      </c>
      <c r="R7" s="0" t="n">
        <v>0.0040995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0437</v>
      </c>
      <c r="AD7" s="0" t="n">
        <v>0.266127</v>
      </c>
      <c r="AE7" s="0" t="n">
        <v>2.04423</v>
      </c>
      <c r="AF7" s="0" t="n">
        <v>3.47034</v>
      </c>
      <c r="AG7" s="0" t="n">
        <v>0.80753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53</v>
      </c>
      <c r="AM7" s="0" t="n">
        <v>16819</v>
      </c>
      <c r="AN7" s="0" t="n">
        <v>3316</v>
      </c>
      <c r="AO7" s="0" t="n">
        <v>0.958523</v>
      </c>
      <c r="AP7" s="0" t="n">
        <v>0.847244</v>
      </c>
      <c r="AR7" s="0" t="n">
        <f aca="false">SUM(A7:S7)</f>
        <v>0.07399724</v>
      </c>
    </row>
    <row r="8" customFormat="false" ht="15" hidden="false" customHeight="false" outlineLevel="0" collapsed="false">
      <c r="A8" s="0" t="n">
        <v>0</v>
      </c>
      <c r="B8" s="0" t="n">
        <v>0.0045403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3972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1053</v>
      </c>
      <c r="AD8" s="0" t="n">
        <v>0.101006</v>
      </c>
      <c r="AE8" s="0" t="n">
        <v>1.92282</v>
      </c>
      <c r="AF8" s="0" t="n">
        <v>11.9773</v>
      </c>
      <c r="AG8" s="0" t="n">
        <v>0.825341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53</v>
      </c>
      <c r="AM8" s="0" t="n">
        <v>16819</v>
      </c>
      <c r="AN8" s="0" t="n">
        <v>3317</v>
      </c>
      <c r="AO8" s="0" t="n">
        <v>0.978477</v>
      </c>
      <c r="AP8" s="0" t="n">
        <v>0.435154</v>
      </c>
      <c r="AR8" s="0" t="n">
        <f aca="false">SUM(A8:S8)</f>
        <v>0.04426435</v>
      </c>
    </row>
    <row r="9" customFormat="false" ht="15" hidden="false" customHeight="false" outlineLevel="0" collapsed="false">
      <c r="A9" s="0" t="n">
        <v>0</v>
      </c>
      <c r="B9" s="0" t="n">
        <v>0.00150174</v>
      </c>
      <c r="C9" s="0" t="n">
        <v>0.00153544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15878</v>
      </c>
      <c r="AD9" s="0" t="n">
        <v>0.850263</v>
      </c>
      <c r="AE9" s="0" t="n">
        <v>0</v>
      </c>
      <c r="AF9" s="0" t="n">
        <v>20.0754</v>
      </c>
      <c r="AG9" s="0" t="n">
        <v>0.83082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57</v>
      </c>
      <c r="AM9" s="0" t="n">
        <v>16819</v>
      </c>
      <c r="AN9" s="0" t="n">
        <v>3319</v>
      </c>
      <c r="AO9" s="0" t="n">
        <v>0.984973</v>
      </c>
      <c r="AP9" s="0" t="n">
        <v>0.302813</v>
      </c>
      <c r="AR9" s="0" t="n">
        <f aca="false">SUM(A9:S9)</f>
        <v>0.0030371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243518</v>
      </c>
      <c r="L10" s="0" t="n">
        <v>0.00323273</v>
      </c>
      <c r="M10" s="0" t="n">
        <v>0.0064471</v>
      </c>
      <c r="N10" s="0" t="n">
        <v>0.0166174</v>
      </c>
      <c r="O10" s="0" t="n">
        <v>0.0218085</v>
      </c>
      <c r="P10" s="0" t="n">
        <v>0.0314151</v>
      </c>
      <c r="Q10" s="0" t="n">
        <v>0.0058914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3142</v>
      </c>
      <c r="AC10" s="0" t="n">
        <v>0.261623</v>
      </c>
      <c r="AD10" s="0" t="n">
        <v>1.51936</v>
      </c>
      <c r="AE10" s="0" t="n">
        <v>3.01857</v>
      </c>
      <c r="AF10" s="0" t="n">
        <v>25.6561</v>
      </c>
      <c r="AG10" s="0" t="n">
        <v>0.67739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6819</v>
      </c>
      <c r="AN10" s="0" t="n">
        <v>3326</v>
      </c>
      <c r="AO10" s="0" t="n">
        <v>0.805027</v>
      </c>
      <c r="AP10" s="0" t="n">
        <v>4.3376</v>
      </c>
      <c r="AR10" s="0" t="n">
        <f aca="false">SUM(A10:S10)</f>
        <v>0.087847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421036</v>
      </c>
      <c r="O11" s="0" t="n">
        <v>0.0747078</v>
      </c>
      <c r="P11" s="0" t="n">
        <v>0</v>
      </c>
      <c r="Q11" s="0" t="n">
        <v>0.13605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3307</v>
      </c>
      <c r="AC11" s="0" t="n">
        <v>0.0484734</v>
      </c>
      <c r="AD11" s="0" t="n">
        <v>0.808205</v>
      </c>
      <c r="AE11" s="0" t="n">
        <v>0.978021</v>
      </c>
      <c r="AF11" s="0" t="n">
        <v>9.31119</v>
      </c>
      <c r="AG11" s="0" t="n">
        <v>0.76369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7</v>
      </c>
      <c r="AM11" s="0" t="n">
        <v>16819</v>
      </c>
      <c r="AN11" s="0" t="n">
        <v>3334</v>
      </c>
      <c r="AO11" s="0" t="n">
        <v>0.908688</v>
      </c>
      <c r="AP11" s="0" t="n">
        <v>1.91506</v>
      </c>
      <c r="AR11" s="0" t="n">
        <f aca="false">SUM(A11:S11)</f>
        <v>0.214975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391691</v>
      </c>
      <c r="M12" s="0" t="n">
        <v>0.00968262</v>
      </c>
      <c r="N12" s="0" t="n">
        <v>0.0282068</v>
      </c>
      <c r="O12" s="0" t="n">
        <v>0.0147777</v>
      </c>
      <c r="P12" s="0" t="n">
        <v>0.0281771</v>
      </c>
      <c r="Q12" s="0" t="n">
        <v>0.0132751</v>
      </c>
      <c r="R12" s="0" t="n">
        <v>0.0058519</v>
      </c>
      <c r="S12" s="0" t="n">
        <v>0.00124727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58572</v>
      </c>
      <c r="AB12" s="0" t="n">
        <v>0.0423162</v>
      </c>
      <c r="AC12" s="0" t="n">
        <v>0.354344</v>
      </c>
      <c r="AD12" s="0" t="n">
        <v>0.483159</v>
      </c>
      <c r="AE12" s="0" t="n">
        <v>0.659773</v>
      </c>
      <c r="AF12" s="0" t="n">
        <v>10.3175</v>
      </c>
      <c r="AG12" s="0" t="n">
        <v>0.751368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57</v>
      </c>
      <c r="AM12" s="0" t="n">
        <v>16819</v>
      </c>
      <c r="AN12" s="0" t="n">
        <v>3336</v>
      </c>
      <c r="AO12" s="0" t="n">
        <v>0.892937</v>
      </c>
      <c r="AP12" s="0" t="n">
        <v>2.26479</v>
      </c>
      <c r="AR12" s="0" t="n">
        <f aca="false">SUM(A12:S12)</f>
        <v>0.105135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398497</v>
      </c>
      <c r="L13" s="0" t="n">
        <v>0.00309525</v>
      </c>
      <c r="M13" s="0" t="n">
        <v>0.00377998</v>
      </c>
      <c r="N13" s="0" t="n">
        <v>0.005209</v>
      </c>
      <c r="O13" s="0" t="n">
        <v>0.007198</v>
      </c>
      <c r="P13" s="0" t="n">
        <v>0.0480303</v>
      </c>
      <c r="Q13" s="0" t="n">
        <v>0.0192936</v>
      </c>
      <c r="R13" s="0" t="n">
        <v>0.0010829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307376</v>
      </c>
      <c r="AB13" s="0" t="n">
        <v>0.034836</v>
      </c>
      <c r="AC13" s="0" t="n">
        <v>0.280517</v>
      </c>
      <c r="AD13" s="0" t="n">
        <v>0.887947</v>
      </c>
      <c r="AE13" s="0" t="n">
        <v>0.922056</v>
      </c>
      <c r="AF13" s="0" t="n">
        <v>6.7112</v>
      </c>
      <c r="AG13" s="0" t="n">
        <v>0.747259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57</v>
      </c>
      <c r="AM13" s="0" t="n">
        <v>16819</v>
      </c>
      <c r="AN13" s="0" t="n">
        <v>3337</v>
      </c>
      <c r="AO13" s="0" t="n">
        <v>0.885908</v>
      </c>
      <c r="AP13" s="0" t="n">
        <v>2.42285</v>
      </c>
      <c r="AR13" s="0" t="n">
        <f aca="false">SUM(A13:S13)</f>
        <v>0.091674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52237</v>
      </c>
      <c r="L14" s="0" t="n">
        <v>0.00316516</v>
      </c>
      <c r="M14" s="0" t="n">
        <v>0.00736914</v>
      </c>
      <c r="N14" s="0" t="n">
        <v>0.0172023</v>
      </c>
      <c r="O14" s="0" t="n">
        <v>0.0154543</v>
      </c>
      <c r="P14" s="0" t="n">
        <v>0.0139181</v>
      </c>
      <c r="Q14" s="0" t="n">
        <v>0.0013939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4017</v>
      </c>
      <c r="AC14" s="0" t="n">
        <v>0.409533</v>
      </c>
      <c r="AD14" s="0" t="n">
        <v>2.13354</v>
      </c>
      <c r="AE14" s="0" t="n">
        <v>4.06366</v>
      </c>
      <c r="AF14" s="0" t="n">
        <v>40.4625</v>
      </c>
      <c r="AG14" s="0" t="n">
        <v>0.64451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6819</v>
      </c>
      <c r="AN14" s="0" t="n">
        <v>3346</v>
      </c>
      <c r="AO14" s="0" t="n">
        <v>0.765956</v>
      </c>
      <c r="AP14" s="0" t="n">
        <v>5.33262</v>
      </c>
      <c r="AR14" s="0" t="n">
        <f aca="false">SUM(A14:S14)</f>
        <v>0.060025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0262311</v>
      </c>
      <c r="M15" s="0" t="n">
        <v>0.00648233</v>
      </c>
      <c r="N15" s="0" t="n">
        <v>0.0143342</v>
      </c>
      <c r="O15" s="0" t="n">
        <v>0.0113826</v>
      </c>
      <c r="P15" s="0" t="n">
        <v>0.0090854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2241</v>
      </c>
      <c r="AC15" s="0" t="n">
        <v>0.361754</v>
      </c>
      <c r="AD15" s="0" t="n">
        <v>2.4457</v>
      </c>
      <c r="AE15" s="0" t="n">
        <v>5.34432</v>
      </c>
      <c r="AF15" s="0" t="n">
        <v>53.2152</v>
      </c>
      <c r="AG15" s="0" t="n">
        <v>0.61986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7</v>
      </c>
      <c r="AM15" s="0" t="n">
        <v>16819</v>
      </c>
      <c r="AN15" s="0" t="n">
        <v>3347</v>
      </c>
      <c r="AO15" s="0" t="n">
        <v>0.735762</v>
      </c>
      <c r="AP15" s="0" t="n">
        <v>6.13698</v>
      </c>
      <c r="AR15" s="0" t="n">
        <f aca="false">SUM(A15:S15)</f>
        <v>0.0439076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142029</v>
      </c>
      <c r="N16" s="0" t="n">
        <v>0.00291437</v>
      </c>
      <c r="O16" s="0" t="n">
        <v>0.00204219</v>
      </c>
      <c r="P16" s="0" t="n">
        <v>0.0011640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02077</v>
      </c>
      <c r="AC16" s="0" t="n">
        <v>0.287044</v>
      </c>
      <c r="AD16" s="0" t="n">
        <v>2.53607</v>
      </c>
      <c r="AE16" s="0" t="n">
        <v>6.37551</v>
      </c>
      <c r="AF16" s="0" t="n">
        <v>73.0567</v>
      </c>
      <c r="AG16" s="0" t="n">
        <v>0.599999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57</v>
      </c>
      <c r="AM16" s="0" t="n">
        <v>16819</v>
      </c>
      <c r="AN16" s="0" t="n">
        <v>3348</v>
      </c>
      <c r="AO16" s="0" t="n">
        <v>0.711325</v>
      </c>
      <c r="AP16" s="0" t="n">
        <v>6.81253</v>
      </c>
      <c r="AR16" s="0" t="n">
        <f aca="false">SUM(A16:S16)</f>
        <v>0.0075408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8395</v>
      </c>
      <c r="AC17" s="0" t="n">
        <v>0.259421</v>
      </c>
      <c r="AD17" s="0" t="n">
        <v>4.0814</v>
      </c>
      <c r="AE17" s="0" t="n">
        <v>15.012</v>
      </c>
      <c r="AF17" s="0" t="n">
        <v>232.872</v>
      </c>
      <c r="AG17" s="0" t="n">
        <v>0.489725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6819</v>
      </c>
      <c r="AN17" s="0" t="n">
        <v>3356</v>
      </c>
      <c r="AO17" s="0" t="n">
        <v>0.581996</v>
      </c>
      <c r="AP17" s="0" t="n">
        <v>10.825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975275</v>
      </c>
      <c r="AC18" s="0" t="n">
        <v>0.740071</v>
      </c>
      <c r="AD18" s="0" t="n">
        <v>7.4766</v>
      </c>
      <c r="AE18" s="0" t="n">
        <v>18.1765</v>
      </c>
      <c r="AF18" s="0" t="n">
        <v>224.393</v>
      </c>
      <c r="AG18" s="0" t="n">
        <v>0.49246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61</v>
      </c>
      <c r="AM18" s="0" t="n">
        <v>16819</v>
      </c>
      <c r="AN18" s="0" t="n">
        <v>3358</v>
      </c>
      <c r="AO18" s="0" t="n">
        <v>0.584544</v>
      </c>
      <c r="AP18" s="0" t="n">
        <v>10.738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41409</v>
      </c>
      <c r="AD19" s="0" t="n">
        <v>1.72515</v>
      </c>
      <c r="AE19" s="0" t="n">
        <v>10.7336</v>
      </c>
      <c r="AF19" s="0" t="n">
        <v>220.456</v>
      </c>
      <c r="AG19" s="0" t="n">
        <v>0.51095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6819</v>
      </c>
      <c r="AN19" s="0" t="n">
        <v>3406</v>
      </c>
      <c r="AO19" s="0" t="n">
        <v>0.607965</v>
      </c>
      <c r="AP19" s="0" t="n">
        <v>9.9527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00247</v>
      </c>
      <c r="AC20" s="0" t="n">
        <v>1.63504</v>
      </c>
      <c r="AD20" s="0" t="n">
        <v>12.0977</v>
      </c>
      <c r="AE20" s="0" t="n">
        <v>23.1027</v>
      </c>
      <c r="AF20" s="0" t="n">
        <v>258.411</v>
      </c>
      <c r="AG20" s="0" t="n">
        <v>0.42808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6819</v>
      </c>
      <c r="AN20" s="0" t="n">
        <v>3414</v>
      </c>
      <c r="AO20" s="0" t="n">
        <v>0.508738</v>
      </c>
      <c r="AP20" s="0" t="n">
        <v>13.51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56634</v>
      </c>
      <c r="AB21" s="0" t="n">
        <v>0.780133</v>
      </c>
      <c r="AC21" s="0" t="n">
        <v>17.4364</v>
      </c>
      <c r="AD21" s="0" t="n">
        <v>45.3191</v>
      </c>
      <c r="AE21" s="0" t="n">
        <v>38.0337</v>
      </c>
      <c r="AF21" s="0" t="n">
        <v>250.537</v>
      </c>
      <c r="AG21" s="0" t="n">
        <v>0.361643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6819</v>
      </c>
      <c r="AN21" s="0" t="n">
        <v>3422</v>
      </c>
      <c r="AO21" s="0" t="n">
        <v>0.429782</v>
      </c>
      <c r="AP21" s="0" t="n">
        <v>16.88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15605</v>
      </c>
      <c r="AB22" s="0" t="n">
        <v>2.29677</v>
      </c>
      <c r="AC22" s="0" t="n">
        <v>36.7429</v>
      </c>
      <c r="AD22" s="0" t="n">
        <v>69.5172</v>
      </c>
      <c r="AE22" s="0" t="n">
        <v>47.8596</v>
      </c>
      <c r="AF22" s="0" t="n">
        <v>262.067</v>
      </c>
      <c r="AG22" s="0" t="n">
        <v>0.307534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6819</v>
      </c>
      <c r="AN22" s="0" t="n">
        <v>3431</v>
      </c>
      <c r="AO22" s="0" t="n">
        <v>0.36592</v>
      </c>
      <c r="AP22" s="0" t="n">
        <v>20.106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62801</v>
      </c>
      <c r="AB23" s="0" t="n">
        <v>2.69891</v>
      </c>
      <c r="AC23" s="0" t="n">
        <v>41.7052</v>
      </c>
      <c r="AD23" s="0" t="n">
        <v>74.9598</v>
      </c>
      <c r="AE23" s="0" t="n">
        <v>48.6692</v>
      </c>
      <c r="AF23" s="0" t="n">
        <v>254.941</v>
      </c>
      <c r="AG23" s="0" t="n">
        <v>0.30410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61</v>
      </c>
      <c r="AM23" s="0" t="n">
        <v>16819</v>
      </c>
      <c r="AN23" s="0" t="n">
        <v>3432</v>
      </c>
      <c r="AO23" s="0" t="n">
        <v>0.36097</v>
      </c>
      <c r="AP23" s="0" t="n">
        <v>20.379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933051</v>
      </c>
      <c r="AB24" s="0" t="n">
        <v>6.93682</v>
      </c>
      <c r="AC24" s="0" t="n">
        <v>79.7759</v>
      </c>
      <c r="AD24" s="0" t="n">
        <v>112.632</v>
      </c>
      <c r="AE24" s="0" t="n">
        <v>61.8575</v>
      </c>
      <c r="AF24" s="0" t="n">
        <v>254.899</v>
      </c>
      <c r="AG24" s="0" t="n">
        <v>0.250684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61</v>
      </c>
      <c r="AM24" s="0" t="n">
        <v>16819</v>
      </c>
      <c r="AN24" s="0" t="n">
        <v>3441</v>
      </c>
      <c r="AO24" s="0" t="n">
        <v>0.298278</v>
      </c>
      <c r="AP24" s="0" t="n">
        <v>24.1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5:05Z</dcterms:created>
  <dc:creator>Claire</dc:creator>
  <dc:description/>
  <dc:language>en-US</dc:language>
  <cp:lastModifiedBy>Claire</cp:lastModifiedBy>
  <dcterms:modified xsi:type="dcterms:W3CDTF">2010-06-17T19:55:05Z</dcterms:modified>
  <cp:revision>0</cp:revision>
  <dc:subject/>
  <dc:title/>
</cp:coreProperties>
</file>