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.00101504</v>
      </c>
      <c r="N1" s="0" t="n">
        <v>0.0352559</v>
      </c>
      <c r="O1" s="0" t="n">
        <v>0.0144684</v>
      </c>
      <c r="P1" s="0" t="n">
        <v>0</v>
      </c>
      <c r="Q1" s="0" t="n">
        <v>0</v>
      </c>
      <c r="R1" s="0" t="n">
        <v>0.0344164</v>
      </c>
      <c r="S1" s="0" t="n">
        <v>0.0144939</v>
      </c>
      <c r="T1" s="0" t="n">
        <v>0.00743081</v>
      </c>
      <c r="U1" s="0" t="n">
        <v>0.0185691</v>
      </c>
      <c r="V1" s="0" t="n">
        <v>0.0222191</v>
      </c>
      <c r="W1" s="0" t="n">
        <v>0.0657131</v>
      </c>
      <c r="X1" s="0" t="n">
        <v>0.249242</v>
      </c>
      <c r="Y1" s="0" t="n">
        <v>0.41055</v>
      </c>
      <c r="Z1" s="0" t="n">
        <v>0.120693</v>
      </c>
      <c r="AA1" s="0" t="n">
        <v>0.0361644</v>
      </c>
      <c r="AB1" s="0" t="n">
        <v>0.00682898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51368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1</v>
      </c>
      <c r="AM1" s="0" t="n">
        <v>16819</v>
      </c>
      <c r="AN1" s="0" t="n">
        <v>3530</v>
      </c>
      <c r="AO1" s="0" t="n">
        <v>1.01423</v>
      </c>
      <c r="AP1" s="0" t="n">
        <v>-0.282663</v>
      </c>
      <c r="AR1" s="0" t="n">
        <f aca="false">SUM(A1:S1)</f>
        <v>0.0996496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04086</v>
      </c>
      <c r="L2" s="0" t="n">
        <v>0.0128454</v>
      </c>
      <c r="M2" s="0" t="n">
        <v>0.0219356</v>
      </c>
      <c r="N2" s="0" t="n">
        <v>0.0049934</v>
      </c>
      <c r="O2" s="0" t="n">
        <v>0.00173123</v>
      </c>
      <c r="P2" s="0" t="n">
        <v>0.00542636</v>
      </c>
      <c r="Q2" s="0" t="n">
        <v>0.0418705</v>
      </c>
      <c r="R2" s="0" t="n">
        <v>0.0238729</v>
      </c>
      <c r="S2" s="0" t="n">
        <v>0.0156159</v>
      </c>
      <c r="T2" s="0" t="n">
        <v>0.0179979</v>
      </c>
      <c r="U2" s="0" t="n">
        <v>0.0136501</v>
      </c>
      <c r="V2" s="0" t="n">
        <v>0.0151709</v>
      </c>
      <c r="W2" s="0" t="n">
        <v>0.00480262</v>
      </c>
      <c r="X2" s="0" t="n">
        <v>0.0017696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18434</v>
      </c>
      <c r="AE2" s="0" t="n">
        <v>0.185771</v>
      </c>
      <c r="AF2" s="0" t="n">
        <v>0.471135</v>
      </c>
      <c r="AG2" s="0" t="n">
        <v>0.849313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61</v>
      </c>
      <c r="AM2" s="0" t="n">
        <v>16819</v>
      </c>
      <c r="AN2" s="0" t="n">
        <v>3537</v>
      </c>
      <c r="AO2" s="0" t="n">
        <v>1.01179</v>
      </c>
      <c r="AP2" s="0" t="n">
        <v>-0.234334</v>
      </c>
      <c r="AR2" s="0" t="n">
        <f aca="false">SUM(A2:S2)</f>
        <v>0.1293321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599832</v>
      </c>
      <c r="P3" s="0" t="n">
        <v>0.00794435</v>
      </c>
      <c r="Q3" s="0" t="n">
        <v>0</v>
      </c>
      <c r="R3" s="0" t="n">
        <v>0.00243462</v>
      </c>
      <c r="S3" s="0" t="n">
        <v>0.016146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205054</v>
      </c>
      <c r="AE3" s="0" t="n">
        <v>0.427411</v>
      </c>
      <c r="AF3" s="0" t="n">
        <v>6.20926</v>
      </c>
      <c r="AG3" s="0" t="n">
        <v>0.866436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1</v>
      </c>
      <c r="AM3" s="0" t="n">
        <v>16819</v>
      </c>
      <c r="AN3" s="0" t="n">
        <v>3545</v>
      </c>
      <c r="AO3" s="0" t="n">
        <v>1.03218</v>
      </c>
      <c r="AP3" s="0" t="n">
        <v>-0.633549</v>
      </c>
      <c r="AR3" s="0" t="n">
        <f aca="false">SUM(A3:S3)</f>
        <v>0.0865084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529443</v>
      </c>
      <c r="Q4" s="0" t="n">
        <v>0.015326</v>
      </c>
      <c r="R4" s="0" t="n">
        <v>0</v>
      </c>
      <c r="S4" s="0" t="n">
        <v>0</v>
      </c>
      <c r="T4" s="0" t="n">
        <v>0.00360614</v>
      </c>
      <c r="U4" s="0" t="n">
        <v>0.0021224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216285</v>
      </c>
      <c r="AE4" s="0" t="n">
        <v>0.542581</v>
      </c>
      <c r="AF4" s="0" t="n">
        <v>0</v>
      </c>
      <c r="AG4" s="0" t="n">
        <v>0.853423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61</v>
      </c>
      <c r="AM4" s="0" t="n">
        <v>16819</v>
      </c>
      <c r="AN4" s="0" t="n">
        <v>3547</v>
      </c>
      <c r="AO4" s="0" t="n">
        <v>1.01422</v>
      </c>
      <c r="AP4" s="0" t="n">
        <v>-0.28239</v>
      </c>
      <c r="AR4" s="0" t="n">
        <f aca="false">SUM(A4:S4)</f>
        <v>0.0682703</v>
      </c>
    </row>
    <row r="5" customFormat="false" ht="15" hidden="false" customHeight="false" outlineLevel="0" collapsed="false">
      <c r="A5" s="0" t="n">
        <v>0.00826546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805401</v>
      </c>
      <c r="O5" s="0" t="n">
        <v>0</v>
      </c>
      <c r="P5" s="0" t="n">
        <v>0.0357838</v>
      </c>
      <c r="Q5" s="0" t="n">
        <v>0</v>
      </c>
      <c r="R5" s="0" t="n">
        <v>0.106134</v>
      </c>
      <c r="S5" s="0" t="n">
        <v>0</v>
      </c>
      <c r="T5" s="0" t="n">
        <v>0.0802748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634261</v>
      </c>
      <c r="AF5" s="0" t="n">
        <v>0</v>
      </c>
      <c r="AG5" s="0" t="n">
        <v>0.862327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61</v>
      </c>
      <c r="AM5" s="0" t="n">
        <v>16819</v>
      </c>
      <c r="AN5" s="0" t="n">
        <v>3554</v>
      </c>
      <c r="AO5" s="0" t="n">
        <v>1.02729</v>
      </c>
      <c r="AP5" s="0" t="n">
        <v>-0.538462</v>
      </c>
      <c r="AR5" s="0" t="n">
        <f aca="false">SUM(A5:S5)</f>
        <v>0.2307233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00176535</v>
      </c>
      <c r="N6" s="0" t="n">
        <v>0.0570999</v>
      </c>
      <c r="O6" s="0" t="n">
        <v>0.0135914</v>
      </c>
      <c r="P6" s="0" t="n">
        <v>0</v>
      </c>
      <c r="Q6" s="0" t="n">
        <v>0</v>
      </c>
      <c r="R6" s="0" t="n">
        <v>0.00819828</v>
      </c>
      <c r="S6" s="0" t="n">
        <v>0.00126119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1682</v>
      </c>
      <c r="AC6" s="0" t="n">
        <v>0.0191587</v>
      </c>
      <c r="AD6" s="0" t="n">
        <v>0.0547468</v>
      </c>
      <c r="AE6" s="0" t="n">
        <v>0.207003</v>
      </c>
      <c r="AF6" s="0" t="n">
        <v>4.46816</v>
      </c>
      <c r="AG6" s="0" t="n">
        <v>0.810957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61</v>
      </c>
      <c r="AM6" s="0" t="n">
        <v>16819</v>
      </c>
      <c r="AN6" s="0" t="n">
        <v>3556</v>
      </c>
      <c r="AO6" s="0" t="n">
        <v>0.963753</v>
      </c>
      <c r="AP6" s="0" t="n">
        <v>0.738407</v>
      </c>
      <c r="AR6" s="0" t="n">
        <f aca="false">SUM(A6:S6)</f>
        <v>0.0819161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587214</v>
      </c>
      <c r="M7" s="0" t="n">
        <v>0.00941771</v>
      </c>
      <c r="N7" s="0" t="n">
        <v>0.00973174</v>
      </c>
      <c r="O7" s="0" t="n">
        <v>0.00180538</v>
      </c>
      <c r="P7" s="0" t="n">
        <v>0.00512952</v>
      </c>
      <c r="Q7" s="0" t="n">
        <v>0.00764893</v>
      </c>
      <c r="R7" s="0" t="n">
        <v>0.0061860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94469</v>
      </c>
      <c r="AC7" s="0" t="n">
        <v>0.062577</v>
      </c>
      <c r="AD7" s="0" t="n">
        <v>0.407899</v>
      </c>
      <c r="AE7" s="0" t="n">
        <v>0.817512</v>
      </c>
      <c r="AF7" s="0" t="n">
        <v>8.25189</v>
      </c>
      <c r="AG7" s="0" t="n">
        <v>0.78219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61</v>
      </c>
      <c r="AM7" s="0" t="n">
        <v>16819</v>
      </c>
      <c r="AN7" s="0" t="n">
        <v>3603</v>
      </c>
      <c r="AO7" s="0" t="n">
        <v>0.930692</v>
      </c>
      <c r="AP7" s="0" t="n">
        <v>1.43653</v>
      </c>
      <c r="AR7" s="0" t="n">
        <f aca="false">SUM(A7:S7)</f>
        <v>0.0457914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41339</v>
      </c>
      <c r="N8" s="0" t="n">
        <v>0.00783852</v>
      </c>
      <c r="O8" s="0" t="n">
        <v>0.00850907</v>
      </c>
      <c r="P8" s="0" t="n">
        <v>0.023186</v>
      </c>
      <c r="Q8" s="0" t="n">
        <v>0.0035318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57387</v>
      </c>
      <c r="AD8" s="0" t="n">
        <v>0.14179</v>
      </c>
      <c r="AE8" s="0" t="n">
        <v>1.38251</v>
      </c>
      <c r="AF8" s="0" t="n">
        <v>17.2571</v>
      </c>
      <c r="AG8" s="0" t="n">
        <v>0.768491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61</v>
      </c>
      <c r="AM8" s="0" t="n">
        <v>16819</v>
      </c>
      <c r="AN8" s="0" t="n">
        <v>3612</v>
      </c>
      <c r="AO8" s="0" t="n">
        <v>0.914393</v>
      </c>
      <c r="AP8" s="0" t="n">
        <v>1.78989</v>
      </c>
      <c r="AR8" s="0" t="n">
        <f aca="false">SUM(A8:S8)</f>
        <v>0.0471993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102769</v>
      </c>
      <c r="L9" s="0" t="n">
        <v>0.00219918</v>
      </c>
      <c r="M9" s="0" t="n">
        <v>0.00458525</v>
      </c>
      <c r="N9" s="0" t="n">
        <v>0.00914029</v>
      </c>
      <c r="O9" s="0" t="n">
        <v>0.0110529</v>
      </c>
      <c r="P9" s="0" t="n">
        <v>0.012739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36809</v>
      </c>
      <c r="AD9" s="0" t="n">
        <v>0.928013</v>
      </c>
      <c r="AE9" s="0" t="n">
        <v>2.42193</v>
      </c>
      <c r="AF9" s="0" t="n">
        <v>29.0764</v>
      </c>
      <c r="AG9" s="0" t="n">
        <v>0.724656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61</v>
      </c>
      <c r="AM9" s="0" t="n">
        <v>16819</v>
      </c>
      <c r="AN9" s="0" t="n">
        <v>3620</v>
      </c>
      <c r="AO9" s="0" t="n">
        <v>0.862235</v>
      </c>
      <c r="AP9" s="0" t="n">
        <v>2.96454</v>
      </c>
      <c r="AR9" s="0" t="n">
        <f aca="false">SUM(A9:S9)</f>
        <v>0.0407446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00315501</v>
      </c>
      <c r="N10" s="0" t="n">
        <v>0.00852159</v>
      </c>
      <c r="O10" s="0" t="n">
        <v>0.014219</v>
      </c>
      <c r="P10" s="0" t="n">
        <v>0.0401961</v>
      </c>
      <c r="Q10" s="0" t="n">
        <v>0.0073275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3026</v>
      </c>
      <c r="AC10" s="0" t="n">
        <v>0.0680699</v>
      </c>
      <c r="AD10" s="0" t="n">
        <v>0.905646</v>
      </c>
      <c r="AE10" s="0" t="n">
        <v>2.40318</v>
      </c>
      <c r="AF10" s="0" t="n">
        <v>18.5942</v>
      </c>
      <c r="AG10" s="0" t="n">
        <v>0.73356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61</v>
      </c>
      <c r="AM10" s="0" t="n">
        <v>16819</v>
      </c>
      <c r="AN10" s="0" t="n">
        <v>3627</v>
      </c>
      <c r="AO10" s="0" t="n">
        <v>0.87283</v>
      </c>
      <c r="AP10" s="0" t="n">
        <v>2.72029</v>
      </c>
      <c r="AR10" s="0" t="n">
        <f aca="false">SUM(A10:S10)</f>
        <v>0.0734192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0137102</v>
      </c>
      <c r="N11" s="0" t="n">
        <v>0.00510734</v>
      </c>
      <c r="O11" s="0" t="n">
        <v>0.00957076</v>
      </c>
      <c r="P11" s="0" t="n">
        <v>0.0156884</v>
      </c>
      <c r="Q11" s="0" t="n">
        <v>0.0011632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03757</v>
      </c>
      <c r="AC11" s="0" t="n">
        <v>0.186122</v>
      </c>
      <c r="AD11" s="0" t="n">
        <v>1.48068</v>
      </c>
      <c r="AE11" s="0" t="n">
        <v>3.08759</v>
      </c>
      <c r="AF11" s="0" t="n">
        <v>25.5799</v>
      </c>
      <c r="AG11" s="0" t="n">
        <v>0.698629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61</v>
      </c>
      <c r="AM11" s="0" t="n">
        <v>16819</v>
      </c>
      <c r="AN11" s="0" t="n">
        <v>3635</v>
      </c>
      <c r="AO11" s="0" t="n">
        <v>0.831266</v>
      </c>
      <c r="AP11" s="0" t="n">
        <v>3.6961</v>
      </c>
      <c r="AR11" s="0" t="n">
        <f aca="false">SUM(A11:S11)</f>
        <v>0.0329007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0286682</v>
      </c>
      <c r="O12" s="0" t="n">
        <v>0.00320485</v>
      </c>
      <c r="P12" s="0" t="n">
        <v>0.0024289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70631</v>
      </c>
      <c r="AC12" s="0" t="n">
        <v>0.155836</v>
      </c>
      <c r="AD12" s="0" t="n">
        <v>1.65969</v>
      </c>
      <c r="AE12" s="0" t="n">
        <v>3.70009</v>
      </c>
      <c r="AF12" s="0" t="n">
        <v>33.6744</v>
      </c>
      <c r="AG12" s="0" t="n">
        <v>0.684245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61</v>
      </c>
      <c r="AM12" s="0" t="n">
        <v>16819</v>
      </c>
      <c r="AN12" s="0" t="n">
        <v>3637</v>
      </c>
      <c r="AO12" s="0" t="n">
        <v>0.812183</v>
      </c>
      <c r="AP12" s="0" t="n">
        <v>4.16059</v>
      </c>
      <c r="AR12" s="0" t="n">
        <f aca="false">SUM(A12:S12)</f>
        <v>0.008500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0697</v>
      </c>
      <c r="AC13" s="0" t="n">
        <v>0.1732</v>
      </c>
      <c r="AD13" s="0" t="n">
        <v>1.71717</v>
      </c>
      <c r="AE13" s="0" t="n">
        <v>4.55986</v>
      </c>
      <c r="AF13" s="0" t="n">
        <v>46.6273</v>
      </c>
      <c r="AG13" s="0" t="n">
        <v>0.663012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61</v>
      </c>
      <c r="AM13" s="0" t="n">
        <v>16819</v>
      </c>
      <c r="AN13" s="0" t="n">
        <v>3638</v>
      </c>
      <c r="AO13" s="0" t="n">
        <v>0.78698</v>
      </c>
      <c r="AP13" s="0" t="n">
        <v>4.7910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895953</v>
      </c>
      <c r="AD14" s="0" t="n">
        <v>1.50663</v>
      </c>
      <c r="AE14" s="0" t="n">
        <v>5.40938</v>
      </c>
      <c r="AF14" s="0" t="n">
        <v>63.1854</v>
      </c>
      <c r="AG14" s="0" t="n">
        <v>0.652738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61</v>
      </c>
      <c r="AM14" s="0" t="n">
        <v>16819</v>
      </c>
      <c r="AN14" s="0" t="n">
        <v>3646</v>
      </c>
      <c r="AO14" s="0" t="n">
        <v>0.776664</v>
      </c>
      <c r="AP14" s="0" t="n">
        <v>5.0549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96632</v>
      </c>
      <c r="AD15" s="0" t="n">
        <v>1.25058</v>
      </c>
      <c r="AE15" s="0" t="n">
        <v>5.73028</v>
      </c>
      <c r="AF15" s="0" t="n">
        <v>65.6101</v>
      </c>
      <c r="AG15" s="0" t="n">
        <v>0.659588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61</v>
      </c>
      <c r="AM15" s="0" t="n">
        <v>16819</v>
      </c>
      <c r="AN15" s="0" t="n">
        <v>3648</v>
      </c>
      <c r="AO15" s="0" t="n">
        <v>0.782915</v>
      </c>
      <c r="AP15" s="0" t="n">
        <v>4.8946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28788</v>
      </c>
      <c r="AD16" s="0" t="n">
        <v>1.14512</v>
      </c>
      <c r="AE16" s="0" t="n">
        <v>6.09409</v>
      </c>
      <c r="AF16" s="0" t="n">
        <v>74.4234</v>
      </c>
      <c r="AG16" s="0" t="n">
        <v>0.653423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61</v>
      </c>
      <c r="AM16" s="0" t="n">
        <v>16819</v>
      </c>
      <c r="AN16" s="0" t="n">
        <v>3649</v>
      </c>
      <c r="AO16" s="0" t="n">
        <v>0.775598</v>
      </c>
      <c r="AP16" s="0" t="n">
        <v>5.0824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701151</v>
      </c>
      <c r="AD17" s="0" t="n">
        <v>1.40094</v>
      </c>
      <c r="AE17" s="0" t="n">
        <v>6.12905</v>
      </c>
      <c r="AF17" s="0" t="n">
        <v>71.0956</v>
      </c>
      <c r="AG17" s="0" t="n">
        <v>0.653423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61</v>
      </c>
      <c r="AM17" s="0" t="n">
        <v>16819</v>
      </c>
      <c r="AN17" s="0" t="n">
        <v>3651</v>
      </c>
      <c r="AO17" s="0" t="n">
        <v>0.774662</v>
      </c>
      <c r="AP17" s="0" t="n">
        <v>5.1065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4619</v>
      </c>
      <c r="AC18" s="0" t="n">
        <v>0.118433</v>
      </c>
      <c r="AD18" s="0" t="n">
        <v>1.69317</v>
      </c>
      <c r="AE18" s="0" t="n">
        <v>5.85528</v>
      </c>
      <c r="AF18" s="0" t="n">
        <v>71.3904</v>
      </c>
      <c r="AG18" s="0" t="n">
        <v>0.6349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57</v>
      </c>
      <c r="AM18" s="0" t="n">
        <v>16819</v>
      </c>
      <c r="AN18" s="0" t="n">
        <v>3659</v>
      </c>
      <c r="AO18" s="0" t="n">
        <v>0.75456</v>
      </c>
      <c r="AP18" s="0" t="n">
        <v>5.6324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00476</v>
      </c>
      <c r="AD19" s="0" t="n">
        <v>1.98271</v>
      </c>
      <c r="AE19" s="0" t="n">
        <v>8.28371</v>
      </c>
      <c r="AF19" s="0" t="n">
        <v>126.309</v>
      </c>
      <c r="AG19" s="0" t="n">
        <v>0.567807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57</v>
      </c>
      <c r="AM19" s="0" t="n">
        <v>16819</v>
      </c>
      <c r="AN19" s="0" t="n">
        <v>3708</v>
      </c>
      <c r="AO19" s="0" t="n">
        <v>0.67479</v>
      </c>
      <c r="AP19" s="0" t="n">
        <v>7.8670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78909</v>
      </c>
      <c r="AD20" s="0" t="n">
        <v>1.19944</v>
      </c>
      <c r="AE20" s="0" t="n">
        <v>8.34581</v>
      </c>
      <c r="AF20" s="0" t="n">
        <v>184.935</v>
      </c>
      <c r="AG20" s="0" t="n">
        <v>0.548629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57</v>
      </c>
      <c r="AM20" s="0" t="n">
        <v>16819</v>
      </c>
      <c r="AN20" s="0" t="n">
        <v>3715</v>
      </c>
      <c r="AO20" s="0" t="n">
        <v>0.651998</v>
      </c>
      <c r="AP20" s="0" t="n">
        <v>8.5542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27431</v>
      </c>
      <c r="AD21" s="0" t="n">
        <v>1.68886</v>
      </c>
      <c r="AE21" s="0" t="n">
        <v>9.03438</v>
      </c>
      <c r="AF21" s="0" t="n">
        <v>174.594</v>
      </c>
      <c r="AG21" s="0" t="n">
        <v>0.536985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57</v>
      </c>
      <c r="AM21" s="0" t="n">
        <v>16819</v>
      </c>
      <c r="AN21" s="0" t="n">
        <v>3723</v>
      </c>
      <c r="AO21" s="0" t="n">
        <v>0.638161</v>
      </c>
      <c r="AP21" s="0" t="n">
        <v>8.983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77665</v>
      </c>
      <c r="AD22" s="0" t="n">
        <v>1.92915</v>
      </c>
      <c r="AE22" s="0" t="n">
        <v>11.2545</v>
      </c>
      <c r="AF22" s="0" t="n">
        <v>225.815</v>
      </c>
      <c r="AG22" s="0" t="n">
        <v>0.508903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57</v>
      </c>
      <c r="AM22" s="0" t="n">
        <v>16819</v>
      </c>
      <c r="AN22" s="0" t="n">
        <v>3732</v>
      </c>
      <c r="AO22" s="0" t="n">
        <v>0.605521</v>
      </c>
      <c r="AP22" s="0" t="n">
        <v>10.033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919706</v>
      </c>
      <c r="AD23" s="0" t="n">
        <v>2.13737</v>
      </c>
      <c r="AE23" s="0" t="n">
        <v>11.7686</v>
      </c>
      <c r="AF23" s="0" t="n">
        <v>226.91</v>
      </c>
      <c r="AG23" s="0" t="n">
        <v>0.505478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57</v>
      </c>
      <c r="AM23" s="0" t="n">
        <v>16819</v>
      </c>
      <c r="AN23" s="0" t="n">
        <v>3733</v>
      </c>
      <c r="AO23" s="0" t="n">
        <v>0.599991</v>
      </c>
      <c r="AP23" s="0" t="n">
        <v>10.216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78849</v>
      </c>
      <c r="AC24" s="0" t="n">
        <v>0.370115</v>
      </c>
      <c r="AD24" s="0" t="n">
        <v>4.99495</v>
      </c>
      <c r="AE24" s="0" t="n">
        <v>15.565</v>
      </c>
      <c r="AF24" s="0" t="n">
        <v>234.15</v>
      </c>
      <c r="AG24" s="0" t="n">
        <v>0.482191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57</v>
      </c>
      <c r="AM24" s="0" t="n">
        <v>16819</v>
      </c>
      <c r="AN24" s="0" t="n">
        <v>3742</v>
      </c>
      <c r="AO24" s="0" t="n">
        <v>0.573737</v>
      </c>
      <c r="AP24" s="0" t="n">
        <v>11.1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4:52Z</dcterms:created>
  <dc:creator>Claire</dc:creator>
  <dc:description/>
  <dc:language>en-US</dc:language>
  <cp:lastModifiedBy>Claire</cp:lastModifiedBy>
  <dcterms:modified xsi:type="dcterms:W3CDTF">2010-06-17T19:54:52Z</dcterms:modified>
  <cp:revision>0</cp:revision>
  <dc:subject/>
  <dc:title/>
</cp:coreProperties>
</file>