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09094</v>
      </c>
      <c r="J1" s="0" t="n">
        <v>0.00566135</v>
      </c>
      <c r="K1" s="0" t="n">
        <v>0.0126516</v>
      </c>
      <c r="L1" s="0" t="n">
        <v>0.0102777</v>
      </c>
      <c r="M1" s="0" t="n">
        <v>0.00682216</v>
      </c>
      <c r="N1" s="0" t="n">
        <v>0.0034320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21338</v>
      </c>
      <c r="AC1" s="0" t="n">
        <v>0.404749</v>
      </c>
      <c r="AD1" s="0" t="n">
        <v>8.09679</v>
      </c>
      <c r="AE1" s="0" t="n">
        <v>66.3208</v>
      </c>
      <c r="AF1" s="0" t="n">
        <v>477.978</v>
      </c>
      <c r="AG1" s="0" t="n">
        <v>0.256849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6</v>
      </c>
      <c r="AM1" s="0" t="n">
        <v>16818</v>
      </c>
      <c r="AN1" s="0" t="n">
        <v>5515</v>
      </c>
      <c r="AO1" s="0" t="n">
        <v>0.307102</v>
      </c>
      <c r="AP1" s="0" t="n">
        <v>23.6115</v>
      </c>
      <c r="AR1" s="0" t="n">
        <f aca="false">SUM(A1:S1)</f>
        <v>0.040935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532632</v>
      </c>
      <c r="O2" s="0" t="n">
        <v>0.0195801</v>
      </c>
      <c r="P2" s="0" t="n">
        <v>0.00242436</v>
      </c>
      <c r="Q2" s="0" t="n">
        <v>0</v>
      </c>
      <c r="R2" s="0" t="n">
        <v>0</v>
      </c>
      <c r="S2" s="0" t="n">
        <v>0.0273339</v>
      </c>
      <c r="T2" s="0" t="n">
        <v>0.0032183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91383</v>
      </c>
      <c r="AA2" s="0" t="n">
        <v>0.008565</v>
      </c>
      <c r="AB2" s="0" t="n">
        <v>0.0149832</v>
      </c>
      <c r="AC2" s="0" t="n">
        <v>0.00369724</v>
      </c>
      <c r="AD2" s="0" t="n">
        <v>0</v>
      </c>
      <c r="AE2" s="0" t="n">
        <v>0.0045606</v>
      </c>
      <c r="AF2" s="0" t="n">
        <v>2.51192</v>
      </c>
      <c r="AG2" s="0" t="n">
        <v>0.860957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6818</v>
      </c>
      <c r="AN2" s="0" t="n">
        <v>5516</v>
      </c>
      <c r="AO2" s="0" t="n">
        <v>1.0269</v>
      </c>
      <c r="AP2" s="0" t="n">
        <v>-0.530952</v>
      </c>
      <c r="AR2" s="0" t="n">
        <f aca="false">SUM(A2:S2)</f>
        <v>0.054664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5279</v>
      </c>
      <c r="AD3" s="0" t="n">
        <v>4.49758</v>
      </c>
      <c r="AE3" s="0" t="n">
        <v>69.2221</v>
      </c>
      <c r="AF3" s="0" t="n">
        <v>61.1363</v>
      </c>
      <c r="AG3" s="0" t="n">
        <v>0.60479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6818</v>
      </c>
      <c r="AN3" s="0" t="n">
        <v>5518</v>
      </c>
      <c r="AO3" s="0" t="n">
        <v>0.721365</v>
      </c>
      <c r="AP3" s="0" t="n">
        <v>6.5322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7965</v>
      </c>
      <c r="I4" s="0" t="n">
        <v>0.0116132</v>
      </c>
      <c r="J4" s="0" t="n">
        <v>0.00601129</v>
      </c>
      <c r="K4" s="0" t="n">
        <v>0.00740597</v>
      </c>
      <c r="L4" s="0" t="n">
        <v>0.00686654</v>
      </c>
      <c r="M4" s="0" t="n">
        <v>0.00775795</v>
      </c>
      <c r="N4" s="0" t="n">
        <v>0.0204487</v>
      </c>
      <c r="O4" s="0" t="n">
        <v>0.0147852</v>
      </c>
      <c r="P4" s="0" t="n">
        <v>0.0237372</v>
      </c>
      <c r="Q4" s="0" t="n">
        <v>0.020049</v>
      </c>
      <c r="R4" s="0" t="n">
        <v>0.022435</v>
      </c>
      <c r="S4" s="0" t="n">
        <v>0.0225267</v>
      </c>
      <c r="T4" s="0" t="n">
        <v>0.0216091</v>
      </c>
      <c r="U4" s="0" t="n">
        <v>0.0189922</v>
      </c>
      <c r="V4" s="0" t="n">
        <v>0.0227839</v>
      </c>
      <c r="W4" s="0" t="n">
        <v>0.0275658</v>
      </c>
      <c r="X4" s="0" t="n">
        <v>0.0341903</v>
      </c>
      <c r="Y4" s="0" t="n">
        <v>0.0410312</v>
      </c>
      <c r="Z4" s="0" t="n">
        <v>0.0387421</v>
      </c>
      <c r="AA4" s="0" t="n">
        <v>0.0362891</v>
      </c>
      <c r="AB4" s="0" t="n">
        <v>0.0776104</v>
      </c>
      <c r="AC4" s="0" t="n">
        <v>0.331911</v>
      </c>
      <c r="AD4" s="0" t="n">
        <v>1.01119</v>
      </c>
      <c r="AE4" s="0" t="n">
        <v>1.87723</v>
      </c>
      <c r="AF4" s="0" t="n">
        <v>1.55056</v>
      </c>
      <c r="AG4" s="0" t="n">
        <v>0.708218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26</v>
      </c>
      <c r="AM4" s="0" t="n">
        <v>16818</v>
      </c>
      <c r="AN4" s="0" t="n">
        <v>5525</v>
      </c>
      <c r="AO4" s="0" t="n">
        <v>0.846782</v>
      </c>
      <c r="AP4" s="0" t="n">
        <v>3.32625</v>
      </c>
      <c r="AR4" s="0" t="n">
        <f aca="false">SUM(A4:S4)</f>
        <v>0.166433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054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26</v>
      </c>
      <c r="AM5" s="0" t="n">
        <v>16818</v>
      </c>
      <c r="AN5" s="0" t="n">
        <v>5527</v>
      </c>
      <c r="AO5" s="0" t="n">
        <v>1.0396</v>
      </c>
      <c r="AP5" s="0" t="n">
        <v>-0.77678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013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</v>
      </c>
      <c r="AM6" s="0" t="n">
        <v>16818</v>
      </c>
      <c r="AN6" s="0" t="n">
        <v>5528</v>
      </c>
      <c r="AO6" s="0" t="n">
        <v>1.04978</v>
      </c>
      <c r="AP6" s="0" t="n">
        <v>-0.97156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51647</v>
      </c>
      <c r="H7" s="0" t="n">
        <v>0.00497712</v>
      </c>
      <c r="I7" s="0" t="n">
        <v>0.0107727</v>
      </c>
      <c r="J7" s="0" t="n">
        <v>0.0168162</v>
      </c>
      <c r="K7" s="0" t="n">
        <v>0.0235746</v>
      </c>
      <c r="L7" s="0" t="n">
        <v>0.0166494</v>
      </c>
      <c r="M7" s="0" t="n">
        <v>0.0244409</v>
      </c>
      <c r="N7" s="0" t="n">
        <v>0.0536974</v>
      </c>
      <c r="O7" s="0" t="n">
        <v>0.0546564</v>
      </c>
      <c r="P7" s="0" t="n">
        <v>0.0331562</v>
      </c>
      <c r="Q7" s="0" t="n">
        <v>0.004751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44851</v>
      </c>
      <c r="AB7" s="0" t="n">
        <v>0.272322</v>
      </c>
      <c r="AC7" s="0" t="n">
        <v>2.34595</v>
      </c>
      <c r="AD7" s="0" t="n">
        <v>4.57795</v>
      </c>
      <c r="AE7" s="0" t="n">
        <v>5.69645</v>
      </c>
      <c r="AF7" s="0" t="n">
        <v>54.8226</v>
      </c>
      <c r="AG7" s="0" t="n">
        <v>0.47671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26</v>
      </c>
      <c r="AM7" s="0" t="n">
        <v>16818</v>
      </c>
      <c r="AN7" s="0" t="n">
        <v>5537</v>
      </c>
      <c r="AO7" s="0" t="n">
        <v>0.569287</v>
      </c>
      <c r="AP7" s="0" t="n">
        <v>11.2674</v>
      </c>
      <c r="AR7" s="0" t="n">
        <f aca="false">SUM(A7:S7)</f>
        <v>0.2450086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19177</v>
      </c>
      <c r="AC8" s="0" t="n">
        <v>0.347459</v>
      </c>
      <c r="AD8" s="0" t="n">
        <v>4.47059</v>
      </c>
      <c r="AE8" s="0" t="n">
        <v>15.7159</v>
      </c>
      <c r="AF8" s="0" t="n">
        <v>273.874</v>
      </c>
      <c r="AG8" s="0" t="n">
        <v>0.430821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26</v>
      </c>
      <c r="AM8" s="0" t="n">
        <v>16818</v>
      </c>
      <c r="AN8" s="0" t="n">
        <v>5545</v>
      </c>
      <c r="AO8" s="0" t="n">
        <v>0.515112</v>
      </c>
      <c r="AP8" s="0" t="n">
        <v>13.267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7984</v>
      </c>
      <c r="AC9" s="0" t="n">
        <v>0.368325</v>
      </c>
      <c r="AD9" s="0" t="n">
        <v>4.63643</v>
      </c>
      <c r="AE9" s="0" t="n">
        <v>15.9282</v>
      </c>
      <c r="AF9" s="0" t="n">
        <v>284.416</v>
      </c>
      <c r="AG9" s="0" t="n">
        <v>0.41917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26</v>
      </c>
      <c r="AM9" s="0" t="n">
        <v>16818</v>
      </c>
      <c r="AN9" s="0" t="n">
        <v>5546</v>
      </c>
      <c r="AO9" s="0" t="n">
        <v>0.499972</v>
      </c>
      <c r="AP9" s="0" t="n">
        <v>13.864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28385</v>
      </c>
      <c r="AC10" s="0" t="n">
        <v>1.2165</v>
      </c>
      <c r="AD10" s="0" t="n">
        <v>9.09084</v>
      </c>
      <c r="AE10" s="0" t="n">
        <v>20.0148</v>
      </c>
      <c r="AF10" s="0" t="n">
        <v>283.196</v>
      </c>
      <c r="AG10" s="0" t="n">
        <v>0.40958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6818</v>
      </c>
      <c r="AN10" s="0" t="n">
        <v>5547</v>
      </c>
      <c r="AO10" s="0" t="n">
        <v>0.487942</v>
      </c>
      <c r="AP10" s="0" t="n">
        <v>14.351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46415</v>
      </c>
      <c r="AB11" s="0" t="n">
        <v>0.421779</v>
      </c>
      <c r="AC11" s="0" t="n">
        <v>10.3144</v>
      </c>
      <c r="AD11" s="0" t="n">
        <v>34.3878</v>
      </c>
      <c r="AE11" s="0" t="n">
        <v>41.3289</v>
      </c>
      <c r="AF11" s="0" t="n">
        <v>419.881</v>
      </c>
      <c r="AG11" s="0" t="n">
        <v>0.26643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6818</v>
      </c>
      <c r="AN11" s="0" t="n">
        <v>5555</v>
      </c>
      <c r="AO11" s="0" t="n">
        <v>0.318179</v>
      </c>
      <c r="AP11" s="0" t="n">
        <v>22.902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28766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6818</v>
      </c>
      <c r="AN12" s="0" t="n">
        <v>5604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86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6818</v>
      </c>
      <c r="AN13" s="0" t="n">
        <v>5605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21917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</v>
      </c>
      <c r="AM14" s="0" t="n">
        <v>16818</v>
      </c>
      <c r="AN14" s="0" t="n">
        <v>5606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4657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</v>
      </c>
      <c r="AM15" s="0" t="n">
        <v>16818</v>
      </c>
      <c r="AN15" s="0" t="n">
        <v>5608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1780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</v>
      </c>
      <c r="AM16" s="0" t="n">
        <v>16818</v>
      </c>
      <c r="AN16" s="0" t="n">
        <v>5609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9999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</v>
      </c>
      <c r="AM17" s="0" t="n">
        <v>16818</v>
      </c>
      <c r="AN17" s="0" t="n">
        <v>5610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2602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</v>
      </c>
      <c r="AM18" s="0" t="n">
        <v>16818</v>
      </c>
      <c r="AN18" s="0" t="n">
        <v>5612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1643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</v>
      </c>
      <c r="AM19" s="0" t="n">
        <v>16818</v>
      </c>
      <c r="AN19" s="0" t="n">
        <v>5613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8493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</v>
      </c>
      <c r="AM20" s="0" t="n">
        <v>16818</v>
      </c>
      <c r="AN20" s="0" t="n">
        <v>561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12328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3</v>
      </c>
      <c r="AM21" s="0" t="n">
        <v>16818</v>
      </c>
      <c r="AN21" s="0" t="n">
        <v>561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75342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3</v>
      </c>
      <c r="AM22" s="0" t="n">
        <v>16818</v>
      </c>
      <c r="AN22" s="0" t="n">
        <v>561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47945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</v>
      </c>
      <c r="AM23" s="0" t="n">
        <v>16818</v>
      </c>
      <c r="AN23" s="0" t="n">
        <v>561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616437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3</v>
      </c>
      <c r="AM24" s="0" t="n">
        <v>16818</v>
      </c>
      <c r="AN24" s="0" t="n">
        <v>562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849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3</v>
      </c>
      <c r="AM25" s="0" t="n">
        <v>16818</v>
      </c>
      <c r="AN25" s="0" t="n">
        <v>562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410958</v>
      </c>
      <c r="AH26" s="0" t="n">
        <v>8.77</v>
      </c>
      <c r="AI26" s="0" t="n">
        <v>-0.0292</v>
      </c>
      <c r="AJ26" s="0" t="n">
        <v>0.665054</v>
      </c>
      <c r="AK26" s="0" t="n">
        <v>-10</v>
      </c>
      <c r="AL26" s="0" t="n">
        <v>23.3</v>
      </c>
      <c r="AM26" s="0" t="n">
        <v>16818</v>
      </c>
      <c r="AN26" s="0" t="n">
        <v>5623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342465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3</v>
      </c>
      <c r="AM27" s="0" t="n">
        <v>16818</v>
      </c>
      <c r="AN27" s="0" t="n">
        <v>5624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410958</v>
      </c>
      <c r="AH28" s="0" t="n">
        <v>8.77</v>
      </c>
      <c r="AI28" s="0" t="n">
        <v>-0.0292</v>
      </c>
      <c r="AJ28" s="0" t="n">
        <v>0.665054</v>
      </c>
      <c r="AK28" s="0" t="n">
        <v>-10</v>
      </c>
      <c r="AL28" s="0" t="n">
        <v>23.3</v>
      </c>
      <c r="AM28" s="0" t="n">
        <v>16818</v>
      </c>
      <c r="AN28" s="0" t="n">
        <v>5625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410958</v>
      </c>
      <c r="AH29" s="0" t="n">
        <v>8.77</v>
      </c>
      <c r="AI29" s="0" t="n">
        <v>-0.0292</v>
      </c>
      <c r="AJ29" s="0" t="n">
        <v>0.665054</v>
      </c>
      <c r="AK29" s="0" t="n">
        <v>-10</v>
      </c>
      <c r="AL29" s="0" t="n">
        <v>23.3</v>
      </c>
      <c r="AM29" s="0" t="n">
        <v>16818</v>
      </c>
      <c r="AN29" s="0" t="n">
        <v>5627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410958</v>
      </c>
      <c r="AH30" s="0" t="n">
        <v>8.76</v>
      </c>
      <c r="AI30" s="0" t="n">
        <v>-0.0292</v>
      </c>
      <c r="AJ30" s="0" t="n">
        <v>0.665859</v>
      </c>
      <c r="AK30" s="0" t="n">
        <v>-10</v>
      </c>
      <c r="AL30" s="0" t="n">
        <v>23.3</v>
      </c>
      <c r="AM30" s="0" t="n">
        <v>16818</v>
      </c>
      <c r="AN30" s="0" t="n">
        <v>5628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273972</v>
      </c>
      <c r="AH31" s="0" t="n">
        <v>8.77</v>
      </c>
      <c r="AI31" s="0" t="n">
        <v>-0.0292</v>
      </c>
      <c r="AJ31" s="0" t="n">
        <v>0.665859</v>
      </c>
      <c r="AK31" s="0" t="n">
        <v>-10</v>
      </c>
      <c r="AL31" s="0" t="n">
        <v>23.3</v>
      </c>
      <c r="AM31" s="0" t="n">
        <v>16818</v>
      </c>
      <c r="AN31" s="0" t="n">
        <v>5629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273972</v>
      </c>
      <c r="AH32" s="0" t="n">
        <v>8.76</v>
      </c>
      <c r="AI32" s="0" t="n">
        <v>-0.0292</v>
      </c>
      <c r="AJ32" s="0" t="n">
        <v>0.665859</v>
      </c>
      <c r="AK32" s="0" t="n">
        <v>-10</v>
      </c>
      <c r="AL32" s="0" t="n">
        <v>23.3</v>
      </c>
      <c r="AM32" s="0" t="n">
        <v>16818</v>
      </c>
      <c r="AN32" s="0" t="n">
        <v>5631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342465</v>
      </c>
      <c r="AH33" s="0" t="n">
        <v>8.76</v>
      </c>
      <c r="AI33" s="0" t="n">
        <v>-0.0292</v>
      </c>
      <c r="AJ33" s="0" t="n">
        <v>0.665859</v>
      </c>
      <c r="AK33" s="0" t="n">
        <v>-10</v>
      </c>
      <c r="AL33" s="0" t="n">
        <v>23.34</v>
      </c>
      <c r="AM33" s="0" t="n">
        <v>16818</v>
      </c>
      <c r="AN33" s="0" t="n">
        <v>5632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342465</v>
      </c>
      <c r="AH34" s="0" t="n">
        <v>8.76</v>
      </c>
      <c r="AI34" s="0" t="n">
        <v>-0.0292</v>
      </c>
      <c r="AJ34" s="0" t="n">
        <v>0.665859</v>
      </c>
      <c r="AK34" s="0" t="n">
        <v>-10</v>
      </c>
      <c r="AL34" s="0" t="n">
        <v>23.3</v>
      </c>
      <c r="AM34" s="0" t="n">
        <v>16818</v>
      </c>
      <c r="AN34" s="0" t="n">
        <v>5633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273972</v>
      </c>
      <c r="AH35" s="0" t="n">
        <v>8.77</v>
      </c>
      <c r="AI35" s="0" t="n">
        <v>-0.0292</v>
      </c>
      <c r="AJ35" s="0" t="n">
        <v>0.665859</v>
      </c>
      <c r="AK35" s="0" t="n">
        <v>-10</v>
      </c>
      <c r="AL35" s="0" t="n">
        <v>23.3</v>
      </c>
      <c r="AM35" s="0" t="n">
        <v>16818</v>
      </c>
      <c r="AN35" s="0" t="n">
        <v>5635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273972</v>
      </c>
      <c r="AH36" s="0" t="n">
        <v>8.77</v>
      </c>
      <c r="AI36" s="0" t="n">
        <v>-0.0292</v>
      </c>
      <c r="AJ36" s="0" t="n">
        <v>0.665859</v>
      </c>
      <c r="AK36" s="0" t="n">
        <v>-10</v>
      </c>
      <c r="AL36" s="0" t="n">
        <v>23.34</v>
      </c>
      <c r="AM36" s="0" t="n">
        <v>16818</v>
      </c>
      <c r="AN36" s="0" t="n">
        <v>5636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0273972</v>
      </c>
      <c r="AH37" s="0" t="n">
        <v>8.76</v>
      </c>
      <c r="AI37" s="0" t="n">
        <v>-0.0292</v>
      </c>
      <c r="AJ37" s="0" t="n">
        <v>0.666664</v>
      </c>
      <c r="AK37" s="0" t="n">
        <v>-10</v>
      </c>
      <c r="AL37" s="0" t="n">
        <v>23.3</v>
      </c>
      <c r="AM37" s="0" t="n">
        <v>16818</v>
      </c>
      <c r="AN37" s="0" t="n">
        <v>5637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273972</v>
      </c>
      <c r="AH38" s="0" t="n">
        <v>8.77</v>
      </c>
      <c r="AI38" s="0" t="n">
        <v>-0.0292</v>
      </c>
      <c r="AJ38" s="0" t="n">
        <v>0.666664</v>
      </c>
      <c r="AK38" s="0" t="n">
        <v>-10</v>
      </c>
      <c r="AL38" s="0" t="n">
        <v>23.3</v>
      </c>
      <c r="AM38" s="0" t="n">
        <v>16818</v>
      </c>
      <c r="AN38" s="0" t="n">
        <v>5639</v>
      </c>
      <c r="AO38" s="0" t="n">
        <v>0</v>
      </c>
      <c r="AP38" s="0" t="n">
        <v>0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0273972</v>
      </c>
      <c r="AH39" s="0" t="n">
        <v>8.77</v>
      </c>
      <c r="AI39" s="0" t="n">
        <v>-0.0292</v>
      </c>
      <c r="AJ39" s="0" t="n">
        <v>0.665859</v>
      </c>
      <c r="AK39" s="0" t="n">
        <v>-10</v>
      </c>
      <c r="AL39" s="0" t="n">
        <v>23.3</v>
      </c>
      <c r="AM39" s="0" t="n">
        <v>16818</v>
      </c>
      <c r="AN39" s="0" t="n">
        <v>5640</v>
      </c>
      <c r="AO39" s="0" t="n">
        <v>0</v>
      </c>
      <c r="AP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00273972</v>
      </c>
      <c r="AH40" s="0" t="n">
        <v>8.77</v>
      </c>
      <c r="AI40" s="0" t="n">
        <v>-0.0292</v>
      </c>
      <c r="AJ40" s="0" t="n">
        <v>0.665859</v>
      </c>
      <c r="AK40" s="0" t="n">
        <v>-10</v>
      </c>
      <c r="AL40" s="0" t="n">
        <v>23.3</v>
      </c>
      <c r="AM40" s="0" t="n">
        <v>16818</v>
      </c>
      <c r="AN40" s="0" t="n">
        <v>5641</v>
      </c>
      <c r="AO40" s="0" t="n">
        <v>0</v>
      </c>
      <c r="AP40" s="0" t="n">
        <v>0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.00273972</v>
      </c>
      <c r="AH41" s="0" t="n">
        <v>8.77</v>
      </c>
      <c r="AI41" s="0" t="n">
        <v>-0.0292</v>
      </c>
      <c r="AJ41" s="0" t="n">
        <v>0.665859</v>
      </c>
      <c r="AK41" s="0" t="n">
        <v>-10</v>
      </c>
      <c r="AL41" s="0" t="n">
        <v>23.3</v>
      </c>
      <c r="AM41" s="0" t="n">
        <v>16818</v>
      </c>
      <c r="AN41" s="0" t="n">
        <v>5643</v>
      </c>
      <c r="AO41" s="0" t="n">
        <v>0</v>
      </c>
      <c r="AP41" s="0" t="n">
        <v>0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.00273972</v>
      </c>
      <c r="AH42" s="0" t="n">
        <v>8.77</v>
      </c>
      <c r="AI42" s="0" t="n">
        <v>-0.0292</v>
      </c>
      <c r="AJ42" s="0" t="n">
        <v>0.665859</v>
      </c>
      <c r="AK42" s="0" t="n">
        <v>-10</v>
      </c>
      <c r="AL42" s="0" t="n">
        <v>23.3</v>
      </c>
      <c r="AM42" s="0" t="n">
        <v>16818</v>
      </c>
      <c r="AN42" s="0" t="n">
        <v>5644</v>
      </c>
      <c r="AO42" s="0" t="n">
        <v>0</v>
      </c>
      <c r="AP42" s="0" t="n">
        <v>0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.00273972</v>
      </c>
      <c r="AH43" s="0" t="n">
        <v>8.77</v>
      </c>
      <c r="AI43" s="0" t="n">
        <v>-0.0292</v>
      </c>
      <c r="AJ43" s="0" t="n">
        <v>0.666664</v>
      </c>
      <c r="AK43" s="0" t="n">
        <v>-10</v>
      </c>
      <c r="AL43" s="0" t="n">
        <v>23.3</v>
      </c>
      <c r="AM43" s="0" t="n">
        <v>16818</v>
      </c>
      <c r="AN43" s="0" t="n">
        <v>5645</v>
      </c>
      <c r="AO43" s="0" t="n">
        <v>0</v>
      </c>
      <c r="AP43" s="0" t="n">
        <v>0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.00273972</v>
      </c>
      <c r="AH44" s="0" t="n">
        <v>8.77</v>
      </c>
      <c r="AI44" s="0" t="n">
        <v>-0.0292</v>
      </c>
      <c r="AJ44" s="0" t="n">
        <v>0.665859</v>
      </c>
      <c r="AK44" s="0" t="n">
        <v>-10</v>
      </c>
      <c r="AL44" s="0" t="n">
        <v>23.34</v>
      </c>
      <c r="AM44" s="0" t="n">
        <v>16818</v>
      </c>
      <c r="AN44" s="0" t="n">
        <v>5647</v>
      </c>
      <c r="AO44" s="0" t="n">
        <v>0</v>
      </c>
      <c r="AP44" s="0" t="n">
        <v>0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00273972</v>
      </c>
      <c r="AH45" s="0" t="n">
        <v>8.77</v>
      </c>
      <c r="AI45" s="0" t="n">
        <v>-0.0292</v>
      </c>
      <c r="AJ45" s="0" t="n">
        <v>0.666664</v>
      </c>
      <c r="AK45" s="0" t="n">
        <v>-10</v>
      </c>
      <c r="AL45" s="0" t="n">
        <v>23.3</v>
      </c>
      <c r="AM45" s="0" t="n">
        <v>16818</v>
      </c>
      <c r="AN45" s="0" t="n">
        <v>5648</v>
      </c>
      <c r="AO45" s="0" t="n">
        <v>0</v>
      </c>
      <c r="AP45" s="0" t="n">
        <v>0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.00273972</v>
      </c>
      <c r="AH46" s="0" t="n">
        <v>8.77</v>
      </c>
      <c r="AI46" s="0" t="n">
        <v>-0.0292</v>
      </c>
      <c r="AJ46" s="0" t="n">
        <v>0.666664</v>
      </c>
      <c r="AK46" s="0" t="n">
        <v>-10</v>
      </c>
      <c r="AL46" s="0" t="n">
        <v>23.3</v>
      </c>
      <c r="AM46" s="0" t="n">
        <v>16818</v>
      </c>
      <c r="AN46" s="0" t="n">
        <v>5649</v>
      </c>
      <c r="AO46" s="0" t="n">
        <v>0</v>
      </c>
      <c r="AP46" s="0" t="n">
        <v>0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.00205479</v>
      </c>
      <c r="AH47" s="0" t="n">
        <v>8.76</v>
      </c>
      <c r="AI47" s="0" t="n">
        <v>-0.0292</v>
      </c>
      <c r="AJ47" s="0" t="n">
        <v>0.666664</v>
      </c>
      <c r="AK47" s="0" t="n">
        <v>-10</v>
      </c>
      <c r="AL47" s="0" t="n">
        <v>23.3</v>
      </c>
      <c r="AM47" s="0" t="n">
        <v>16818</v>
      </c>
      <c r="AN47" s="0" t="n">
        <v>5651</v>
      </c>
      <c r="AO47" s="0" t="n">
        <v>0</v>
      </c>
      <c r="AP4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4:40Z</dcterms:created>
  <dc:creator>Claire</dc:creator>
  <dc:description/>
  <dc:language>en-US</dc:language>
  <cp:lastModifiedBy>Claire</cp:lastModifiedBy>
  <dcterms:modified xsi:type="dcterms:W3CDTF">2010-06-17T19:54:40Z</dcterms:modified>
  <cp:revision>0</cp:revision>
  <dc:subject/>
  <dc:title/>
</cp:coreProperties>
</file>