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180987</v>
      </c>
      <c r="N1" s="0" t="n">
        <v>0.00846188</v>
      </c>
      <c r="O1" s="0" t="n">
        <v>0.0154682</v>
      </c>
      <c r="P1" s="0" t="n">
        <v>0.0747574</v>
      </c>
      <c r="Q1" s="0" t="n">
        <v>0.0750853</v>
      </c>
      <c r="R1" s="0" t="n">
        <v>0.0406267</v>
      </c>
      <c r="S1" s="0" t="n">
        <v>0.0097951</v>
      </c>
      <c r="T1" s="0" t="n">
        <v>0.0012189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35852</v>
      </c>
      <c r="AC1" s="0" t="n">
        <v>0.0825204</v>
      </c>
      <c r="AD1" s="0" t="n">
        <v>0.974482</v>
      </c>
      <c r="AE1" s="0" t="n">
        <v>3.50216</v>
      </c>
      <c r="AF1" s="0" t="n">
        <v>29.7109</v>
      </c>
      <c r="AG1" s="0" t="n">
        <v>0.787669</v>
      </c>
      <c r="AH1" s="0" t="n">
        <v>8.76</v>
      </c>
      <c r="AI1" s="0" t="n">
        <v>-0.0304</v>
      </c>
      <c r="AJ1" s="0" t="n">
        <v>0.661833</v>
      </c>
      <c r="AK1" s="0" t="n">
        <v>-10</v>
      </c>
      <c r="AL1" s="0" t="n">
        <v>23.34</v>
      </c>
      <c r="AM1" s="0" t="n">
        <v>16818</v>
      </c>
      <c r="AN1" s="0" t="n">
        <v>5750</v>
      </c>
      <c r="AO1" s="0" t="n">
        <v>0.940633</v>
      </c>
      <c r="AP1" s="0" t="n">
        <v>1.22405</v>
      </c>
      <c r="AR1" s="0" t="n">
        <f aca="false">SUM(A1:S1)</f>
        <v>0.2260044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807505</v>
      </c>
      <c r="K2" s="0" t="n">
        <v>0.0279514</v>
      </c>
      <c r="L2" s="0" t="n">
        <v>0.0260625</v>
      </c>
      <c r="M2" s="0" t="n">
        <v>0.030781</v>
      </c>
      <c r="N2" s="0" t="n">
        <v>0.0373982</v>
      </c>
      <c r="O2" s="0" t="n">
        <v>0.031154</v>
      </c>
      <c r="P2" s="0" t="n">
        <v>0.0693714</v>
      </c>
      <c r="Q2" s="0" t="n">
        <v>0.0659297</v>
      </c>
      <c r="R2" s="0" t="n">
        <v>0.0353166</v>
      </c>
      <c r="S2" s="0" t="n">
        <v>0.00967192</v>
      </c>
      <c r="T2" s="0" t="n">
        <v>0.0021925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02156</v>
      </c>
      <c r="Z2" s="0" t="n">
        <v>0.0095685</v>
      </c>
      <c r="AA2" s="0" t="n">
        <v>0.0977102</v>
      </c>
      <c r="AB2" s="0" t="n">
        <v>0.646643</v>
      </c>
      <c r="AC2" s="0" t="n">
        <v>2.36249</v>
      </c>
      <c r="AD2" s="0" t="n">
        <v>4.9599</v>
      </c>
      <c r="AE2" s="0" t="n">
        <v>6.60778</v>
      </c>
      <c r="AF2" s="0" t="n">
        <v>26.7015</v>
      </c>
      <c r="AG2" s="0" t="n">
        <v>0.68835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4</v>
      </c>
      <c r="AM2" s="0" t="n">
        <v>16818</v>
      </c>
      <c r="AN2" s="0" t="n">
        <v>5752</v>
      </c>
      <c r="AO2" s="0" t="n">
        <v>0.820036</v>
      </c>
      <c r="AP2" s="0" t="n">
        <v>3.96814</v>
      </c>
      <c r="AR2" s="0" t="n">
        <f aca="false">SUM(A2:S2)</f>
        <v>0.341711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71672</v>
      </c>
      <c r="I3" s="0" t="n">
        <v>0.00941179</v>
      </c>
      <c r="J3" s="0" t="n">
        <v>0.02315</v>
      </c>
      <c r="K3" s="0" t="n">
        <v>0.045329</v>
      </c>
      <c r="L3" s="0" t="n">
        <v>0.0424552</v>
      </c>
      <c r="M3" s="0" t="n">
        <v>0.0598101</v>
      </c>
      <c r="N3" s="0" t="n">
        <v>0.116206</v>
      </c>
      <c r="O3" s="0" t="n">
        <v>0.125955</v>
      </c>
      <c r="P3" s="0" t="n">
        <v>0.160882</v>
      </c>
      <c r="Q3" s="0" t="n">
        <v>0.0640918</v>
      </c>
      <c r="R3" s="0" t="n">
        <v>0.0127453</v>
      </c>
      <c r="S3" s="0" t="n">
        <v>0.0014054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24824</v>
      </c>
      <c r="AB3" s="0" t="n">
        <v>0.0747803</v>
      </c>
      <c r="AC3" s="0" t="n">
        <v>1.53729</v>
      </c>
      <c r="AD3" s="0" t="n">
        <v>13.2961</v>
      </c>
      <c r="AE3" s="0" t="n">
        <v>41.9846</v>
      </c>
      <c r="AF3" s="0" t="n">
        <v>90.6833</v>
      </c>
      <c r="AG3" s="0" t="n">
        <v>0.41712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34</v>
      </c>
      <c r="AM3" s="0" t="n">
        <v>16818</v>
      </c>
      <c r="AN3" s="0" t="n">
        <v>5753</v>
      </c>
      <c r="AO3" s="0" t="n">
        <v>0.496315</v>
      </c>
      <c r="AP3" s="0" t="n">
        <v>14.0109</v>
      </c>
      <c r="AR3" s="0" t="n">
        <f aca="false">SUM(A3:S3)</f>
        <v>0.663158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68199</v>
      </c>
      <c r="L4" s="0" t="n">
        <v>0.00730991</v>
      </c>
      <c r="M4" s="0" t="n">
        <v>0.0109595</v>
      </c>
      <c r="N4" s="0" t="n">
        <v>0.0104761</v>
      </c>
      <c r="O4" s="0" t="n">
        <v>0.00562778</v>
      </c>
      <c r="P4" s="0" t="n">
        <v>0.00739339</v>
      </c>
      <c r="Q4" s="0" t="n">
        <v>0.003547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10582</v>
      </c>
      <c r="X4" s="0" t="n">
        <v>0.0146999</v>
      </c>
      <c r="Y4" s="0" t="n">
        <v>0.119319</v>
      </c>
      <c r="Z4" s="0" t="n">
        <v>0.733288</v>
      </c>
      <c r="AA4" s="0" t="n">
        <v>2.316</v>
      </c>
      <c r="AB4" s="0" t="n">
        <v>4.90894</v>
      </c>
      <c r="AC4" s="0" t="n">
        <v>4.84837</v>
      </c>
      <c r="AD4" s="0" t="n">
        <v>6.41082</v>
      </c>
      <c r="AE4" s="0" t="n">
        <v>10.9754</v>
      </c>
      <c r="AF4" s="0" t="n">
        <v>76.2934</v>
      </c>
      <c r="AG4" s="0" t="n">
        <v>0.6808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8</v>
      </c>
      <c r="AM4" s="0" t="n">
        <v>16818</v>
      </c>
      <c r="AN4" s="0" t="n">
        <v>5755</v>
      </c>
      <c r="AO4" s="0" t="n">
        <v>0.810077</v>
      </c>
      <c r="AP4" s="0" t="n">
        <v>4.21251</v>
      </c>
      <c r="AR4" s="0" t="n">
        <f aca="false">SUM(A4:S4)</f>
        <v>0.047996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647135</v>
      </c>
      <c r="AB5" s="0" t="n">
        <v>0.724802</v>
      </c>
      <c r="AC5" s="0" t="n">
        <v>16.193</v>
      </c>
      <c r="AD5" s="0" t="n">
        <v>46.0725</v>
      </c>
      <c r="AE5" s="0" t="n">
        <v>40.385</v>
      </c>
      <c r="AF5" s="0" t="n">
        <v>199.487</v>
      </c>
      <c r="AG5" s="0" t="n">
        <v>0.42191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4</v>
      </c>
      <c r="AM5" s="0" t="n">
        <v>16818</v>
      </c>
      <c r="AN5" s="0" t="n">
        <v>5756</v>
      </c>
      <c r="AO5" s="0" t="n">
        <v>0.50202</v>
      </c>
      <c r="AP5" s="0" t="n">
        <v>13.782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212691</v>
      </c>
      <c r="M6" s="0" t="n">
        <v>0.00609665</v>
      </c>
      <c r="N6" s="0" t="n">
        <v>0.0142146</v>
      </c>
      <c r="O6" s="0" t="n">
        <v>0.0219349</v>
      </c>
      <c r="P6" s="0" t="n">
        <v>0.0564773</v>
      </c>
      <c r="Q6" s="0" t="n">
        <v>0.0271656</v>
      </c>
      <c r="R6" s="0" t="n">
        <v>0.0043438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55054</v>
      </c>
      <c r="AA6" s="0" t="n">
        <v>0.0653358</v>
      </c>
      <c r="AB6" s="0" t="n">
        <v>0.667732</v>
      </c>
      <c r="AC6" s="0" t="n">
        <v>4.07752</v>
      </c>
      <c r="AD6" s="0" t="n">
        <v>13.4847</v>
      </c>
      <c r="AE6" s="0" t="n">
        <v>18.219</v>
      </c>
      <c r="AF6" s="0" t="n">
        <v>10.5809</v>
      </c>
      <c r="AG6" s="0" t="n">
        <v>0.74862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4</v>
      </c>
      <c r="AM6" s="0" t="n">
        <v>16818</v>
      </c>
      <c r="AN6" s="0" t="n">
        <v>5758</v>
      </c>
      <c r="AO6" s="0" t="n">
        <v>0.889681</v>
      </c>
      <c r="AP6" s="0" t="n">
        <v>2.33785</v>
      </c>
      <c r="AR6" s="0" t="n">
        <f aca="false">SUM(A6:S6)</f>
        <v>0.132359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51861</v>
      </c>
      <c r="M7" s="0" t="n">
        <v>0.00635429</v>
      </c>
      <c r="N7" s="0" t="n">
        <v>0.0162548</v>
      </c>
      <c r="O7" s="0" t="n">
        <v>0.0143601</v>
      </c>
      <c r="P7" s="0" t="n">
        <v>0.0160419</v>
      </c>
      <c r="Q7" s="0" t="n">
        <v>0.002304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89173</v>
      </c>
      <c r="AD7" s="0" t="n">
        <v>1.12968</v>
      </c>
      <c r="AE7" s="0" t="n">
        <v>6.90371</v>
      </c>
      <c r="AF7" s="0" t="n">
        <v>76.6006</v>
      </c>
      <c r="AG7" s="0" t="n">
        <v>0.63972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4</v>
      </c>
      <c r="AM7" s="0" t="n">
        <v>16818</v>
      </c>
      <c r="AN7" s="0" t="n">
        <v>5806</v>
      </c>
      <c r="AO7" s="0" t="n">
        <v>0.762103</v>
      </c>
      <c r="AP7" s="0" t="n">
        <v>5.43347</v>
      </c>
      <c r="AR7" s="0" t="n">
        <f aca="false">SUM(A7:S7)</f>
        <v>0.0568346</v>
      </c>
    </row>
    <row r="8" customFormat="false" ht="15" hidden="false" customHeight="false" outlineLevel="0" collapsed="false">
      <c r="A8" s="0" t="n">
        <v>0</v>
      </c>
      <c r="B8" s="0" t="n">
        <v>0.015687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242718</v>
      </c>
      <c r="P8" s="0" t="n">
        <v>0.0495115</v>
      </c>
      <c r="Q8" s="0" t="n">
        <v>0</v>
      </c>
      <c r="R8" s="0" t="n">
        <v>0</v>
      </c>
      <c r="S8" s="0" t="n">
        <v>0.061046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23811</v>
      </c>
      <c r="Y8" s="0" t="n">
        <v>0</v>
      </c>
      <c r="Z8" s="0" t="n">
        <v>0</v>
      </c>
      <c r="AA8" s="0" t="n">
        <v>0.162594</v>
      </c>
      <c r="AB8" s="0" t="n">
        <v>0.193957</v>
      </c>
      <c r="AC8" s="0" t="n">
        <v>0.00335202</v>
      </c>
      <c r="AD8" s="0" t="n">
        <v>0.0296572</v>
      </c>
      <c r="AE8" s="0" t="n">
        <v>0</v>
      </c>
      <c r="AF8" s="0" t="n">
        <v>4.09168</v>
      </c>
      <c r="AG8" s="0" t="n">
        <v>0.80684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4</v>
      </c>
      <c r="AM8" s="0" t="n">
        <v>16818</v>
      </c>
      <c r="AN8" s="0" t="n">
        <v>5813</v>
      </c>
      <c r="AO8" s="0" t="n">
        <v>0.962364</v>
      </c>
      <c r="AP8" s="0" t="n">
        <v>0.767245</v>
      </c>
      <c r="AR8" s="0" t="n">
        <f aca="false">SUM(A8:S8)</f>
        <v>0.36896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6031</v>
      </c>
      <c r="L9" s="0" t="n">
        <v>0.0326522</v>
      </c>
      <c r="M9" s="0" t="n">
        <v>0.00791966</v>
      </c>
      <c r="N9" s="0" t="n">
        <v>0.00171373</v>
      </c>
      <c r="O9" s="0" t="n">
        <v>0.00901654</v>
      </c>
      <c r="P9" s="0" t="n">
        <v>0.0584478</v>
      </c>
      <c r="Q9" s="0" t="n">
        <v>0.0217769</v>
      </c>
      <c r="R9" s="0" t="n">
        <v>0.0071445</v>
      </c>
      <c r="S9" s="0" t="n">
        <v>0.0100123</v>
      </c>
      <c r="T9" s="0" t="n">
        <v>0.0013387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09711</v>
      </c>
      <c r="AC9" s="0" t="n">
        <v>0.0222542</v>
      </c>
      <c r="AD9" s="0" t="n">
        <v>0.145132</v>
      </c>
      <c r="AE9" s="0" t="n">
        <v>0.588458</v>
      </c>
      <c r="AF9" s="0" t="n">
        <v>6.07422</v>
      </c>
      <c r="AG9" s="0" t="n">
        <v>0.81232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6818</v>
      </c>
      <c r="AN9" s="0" t="n">
        <v>5815</v>
      </c>
      <c r="AO9" s="0" t="n">
        <v>0.967724</v>
      </c>
      <c r="AP9" s="0" t="n">
        <v>0.656167</v>
      </c>
      <c r="AR9" s="0" t="n">
        <f aca="false">SUM(A9:S9)</f>
        <v>0.15028673</v>
      </c>
    </row>
    <row r="10" customFormat="false" ht="15" hidden="false" customHeight="false" outlineLevel="0" collapsed="false">
      <c r="A10" s="0" t="n">
        <v>0.0293433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128388</v>
      </c>
      <c r="M10" s="0" t="n">
        <v>0.00560253</v>
      </c>
      <c r="N10" s="0" t="n">
        <v>0.00660319</v>
      </c>
      <c r="O10" s="0" t="n">
        <v>0</v>
      </c>
      <c r="P10" s="0" t="n">
        <v>0.00106152</v>
      </c>
      <c r="Q10" s="0" t="n">
        <v>0.00230874</v>
      </c>
      <c r="R10" s="0" t="n">
        <v>0.0115425</v>
      </c>
      <c r="S10" s="0" t="n">
        <v>0.00749426</v>
      </c>
      <c r="T10" s="0" t="n">
        <v>0.0047428</v>
      </c>
      <c r="U10" s="0" t="n">
        <v>0.0012616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447743</v>
      </c>
      <c r="AE10" s="0" t="n">
        <v>0.154699</v>
      </c>
      <c r="AF10" s="0" t="n">
        <v>0</v>
      </c>
      <c r="AG10" s="0" t="n">
        <v>0.82945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6818</v>
      </c>
      <c r="AN10" s="0" t="n">
        <v>5816</v>
      </c>
      <c r="AO10" s="0" t="n">
        <v>0.986925</v>
      </c>
      <c r="AP10" s="0" t="n">
        <v>0.263221</v>
      </c>
      <c r="AR10" s="0" t="n">
        <f aca="false">SUM(A10:S10)</f>
        <v>0.0652399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09067</v>
      </c>
      <c r="L11" s="0" t="n">
        <v>0.00482376</v>
      </c>
      <c r="M11" s="0" t="n">
        <v>0.0107636</v>
      </c>
      <c r="N11" s="0" t="n">
        <v>0.0173932</v>
      </c>
      <c r="O11" s="0" t="n">
        <v>0.0153947</v>
      </c>
      <c r="P11" s="0" t="n">
        <v>0.0247692</v>
      </c>
      <c r="Q11" s="0" t="n">
        <v>0.0047049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5879</v>
      </c>
      <c r="AD11" s="0" t="n">
        <v>0.533605</v>
      </c>
      <c r="AE11" s="0" t="n">
        <v>2.83127</v>
      </c>
      <c r="AF11" s="0" t="n">
        <v>33.1791</v>
      </c>
      <c r="AG11" s="0" t="n">
        <v>0.726026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4</v>
      </c>
      <c r="AM11" s="0" t="n">
        <v>16818</v>
      </c>
      <c r="AN11" s="0" t="n">
        <v>5824</v>
      </c>
      <c r="AO11" s="0" t="n">
        <v>0.865964</v>
      </c>
      <c r="AP11" s="0" t="n">
        <v>2.87823</v>
      </c>
      <c r="AR11" s="0" t="n">
        <f aca="false">SUM(A11:S11)</f>
        <v>0.079940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00094</v>
      </c>
      <c r="L12" s="0" t="n">
        <v>0.00287177</v>
      </c>
      <c r="M12" s="0" t="n">
        <v>0.00685219</v>
      </c>
      <c r="N12" s="0" t="n">
        <v>0.0143261</v>
      </c>
      <c r="O12" s="0" t="n">
        <v>0.014715</v>
      </c>
      <c r="P12" s="0" t="n">
        <v>0.0157838</v>
      </c>
      <c r="Q12" s="0" t="n">
        <v>0.0018391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60553</v>
      </c>
      <c r="AC12" s="0" t="n">
        <v>0.203768</v>
      </c>
      <c r="AD12" s="0" t="n">
        <v>1.78712</v>
      </c>
      <c r="AE12" s="0" t="n">
        <v>4.07657</v>
      </c>
      <c r="AF12" s="0" t="n">
        <v>43.3476</v>
      </c>
      <c r="AG12" s="0" t="n">
        <v>0.66986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4</v>
      </c>
      <c r="AM12" s="0" t="n">
        <v>16818</v>
      </c>
      <c r="AN12" s="0" t="n">
        <v>5833</v>
      </c>
      <c r="AO12" s="0" t="n">
        <v>0.799947</v>
      </c>
      <c r="AP12" s="0" t="n">
        <v>4.4642</v>
      </c>
      <c r="AR12" s="0" t="n">
        <f aca="false">SUM(A12:S12)</f>
        <v>0.0573889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57285</v>
      </c>
      <c r="L13" s="0" t="n">
        <v>0.0037514</v>
      </c>
      <c r="M13" s="0" t="n">
        <v>0.00785319</v>
      </c>
      <c r="N13" s="0" t="n">
        <v>0.0194818</v>
      </c>
      <c r="O13" s="0" t="n">
        <v>0.0262031</v>
      </c>
      <c r="P13" s="0" t="n">
        <v>0.0394735</v>
      </c>
      <c r="Q13" s="0" t="n">
        <v>0.008922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45992</v>
      </c>
      <c r="AC13" s="0" t="n">
        <v>0.2984</v>
      </c>
      <c r="AD13" s="0" t="n">
        <v>1.84604</v>
      </c>
      <c r="AE13" s="0" t="n">
        <v>3.67461</v>
      </c>
      <c r="AF13" s="0" t="n">
        <v>37.6681</v>
      </c>
      <c r="AG13" s="0" t="n">
        <v>0.66643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6818</v>
      </c>
      <c r="AN13" s="0" t="n">
        <v>5834</v>
      </c>
      <c r="AO13" s="0" t="n">
        <v>0.793925</v>
      </c>
      <c r="AP13" s="0" t="n">
        <v>4.61532</v>
      </c>
      <c r="AR13" s="0" t="n">
        <f aca="false">SUM(A13:S13)</f>
        <v>0.1082584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7896</v>
      </c>
      <c r="L14" s="0" t="n">
        <v>0.00343694</v>
      </c>
      <c r="M14" s="0" t="n">
        <v>0.00800488</v>
      </c>
      <c r="N14" s="0" t="n">
        <v>0.0192236</v>
      </c>
      <c r="O14" s="0" t="n">
        <v>0.0173077</v>
      </c>
      <c r="P14" s="0" t="n">
        <v>0.0156029</v>
      </c>
      <c r="Q14" s="0" t="n">
        <v>0.0017504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52226</v>
      </c>
      <c r="AC14" s="0" t="n">
        <v>0.346446</v>
      </c>
      <c r="AD14" s="0" t="n">
        <v>1.94691</v>
      </c>
      <c r="AE14" s="0" t="n">
        <v>4.06401</v>
      </c>
      <c r="AF14" s="0" t="n">
        <v>46.3707</v>
      </c>
      <c r="AG14" s="0" t="n">
        <v>0.656848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6818</v>
      </c>
      <c r="AN14" s="0" t="n">
        <v>5835</v>
      </c>
      <c r="AO14" s="0" t="n">
        <v>0.781553</v>
      </c>
      <c r="AP14" s="0" t="n">
        <v>4.92943</v>
      </c>
      <c r="AR14" s="0" t="n">
        <f aca="false">SUM(A14:S14)</f>
        <v>0.0671160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74083</v>
      </c>
      <c r="AD15" s="0" t="n">
        <v>1.67874</v>
      </c>
      <c r="AE15" s="0" t="n">
        <v>10.602</v>
      </c>
      <c r="AF15" s="0" t="n">
        <v>231.887</v>
      </c>
      <c r="AG15" s="0" t="n">
        <v>0.499314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4</v>
      </c>
      <c r="AM15" s="0" t="n">
        <v>16818</v>
      </c>
      <c r="AN15" s="0" t="n">
        <v>5844</v>
      </c>
      <c r="AO15" s="0" t="n">
        <v>0.595555</v>
      </c>
      <c r="AP15" s="0" t="n">
        <v>10.365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6732</v>
      </c>
      <c r="AC16" s="0" t="n">
        <v>0.19966</v>
      </c>
      <c r="AD16" s="0" t="n">
        <v>2.95858</v>
      </c>
      <c r="AE16" s="0" t="n">
        <v>12.8033</v>
      </c>
      <c r="AF16" s="0" t="n">
        <v>211.221</v>
      </c>
      <c r="AG16" s="0" t="n">
        <v>0.47191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818</v>
      </c>
      <c r="AN16" s="0" t="n">
        <v>5845</v>
      </c>
      <c r="AO16" s="0" t="n">
        <v>0.561512</v>
      </c>
      <c r="AP16" s="0" t="n">
        <v>11.54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7231</v>
      </c>
      <c r="AC17" s="0" t="n">
        <v>0.142466</v>
      </c>
      <c r="AD17" s="0" t="n">
        <v>2.36312</v>
      </c>
      <c r="AE17" s="0" t="n">
        <v>9.91521</v>
      </c>
      <c r="AF17" s="0" t="n">
        <v>142.073</v>
      </c>
      <c r="AG17" s="0" t="n">
        <v>0.5417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8</v>
      </c>
      <c r="AM17" s="0" t="n">
        <v>16818</v>
      </c>
      <c r="AN17" s="0" t="n">
        <v>5846</v>
      </c>
      <c r="AO17" s="0" t="n">
        <v>0.643859</v>
      </c>
      <c r="AP17" s="0" t="n">
        <v>8.8055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08441</v>
      </c>
      <c r="AB18" s="0" t="n">
        <v>1.11864</v>
      </c>
      <c r="AC18" s="0" t="n">
        <v>21.3437</v>
      </c>
      <c r="AD18" s="0" t="n">
        <v>47.6043</v>
      </c>
      <c r="AE18" s="0" t="n">
        <v>39.9034</v>
      </c>
      <c r="AF18" s="0" t="n">
        <v>247.934</v>
      </c>
      <c r="AG18" s="0" t="n">
        <v>0.364383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8</v>
      </c>
      <c r="AM18" s="0" t="n">
        <v>16818</v>
      </c>
      <c r="AN18" s="0" t="n">
        <v>5854</v>
      </c>
      <c r="AO18" s="0" t="n">
        <v>0.434616</v>
      </c>
      <c r="AP18" s="0" t="n">
        <v>16.665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64391</v>
      </c>
      <c r="AB19" s="0" t="n">
        <v>3.41237</v>
      </c>
      <c r="AC19" s="0" t="n">
        <v>45.3087</v>
      </c>
      <c r="AD19" s="0" t="n">
        <v>73.3625</v>
      </c>
      <c r="AE19" s="0" t="n">
        <v>52.8999</v>
      </c>
      <c r="AF19" s="0" t="n">
        <v>279.928</v>
      </c>
      <c r="AG19" s="0" t="n">
        <v>0.2931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8</v>
      </c>
      <c r="AM19" s="0" t="n">
        <v>16818</v>
      </c>
      <c r="AN19" s="0" t="n">
        <v>5856</v>
      </c>
      <c r="AO19" s="0" t="n">
        <v>0.348806</v>
      </c>
      <c r="AP19" s="0" t="n">
        <v>21.064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354022</v>
      </c>
      <c r="AB20" s="0" t="n">
        <v>2.98035</v>
      </c>
      <c r="AC20" s="0" t="n">
        <v>42.1046</v>
      </c>
      <c r="AD20" s="0" t="n">
        <v>72.8821</v>
      </c>
      <c r="AE20" s="0" t="n">
        <v>52.738</v>
      </c>
      <c r="AF20" s="0" t="n">
        <v>291.185</v>
      </c>
      <c r="AG20" s="0" t="n">
        <v>0.28561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8</v>
      </c>
      <c r="AM20" s="0" t="n">
        <v>16818</v>
      </c>
      <c r="AN20" s="0" t="n">
        <v>5904</v>
      </c>
      <c r="AO20" s="0" t="n">
        <v>0.340254</v>
      </c>
      <c r="AP20" s="0" t="n">
        <v>21.56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05825</v>
      </c>
      <c r="AA21" s="0" t="n">
        <v>0.326529</v>
      </c>
      <c r="AB21" s="0" t="n">
        <v>17.7532</v>
      </c>
      <c r="AC21" s="0" t="n">
        <v>153.295</v>
      </c>
      <c r="AD21" s="0" t="n">
        <v>184.743</v>
      </c>
      <c r="AE21" s="0" t="n">
        <v>95.7036</v>
      </c>
      <c r="AF21" s="0" t="n">
        <v>359.707</v>
      </c>
      <c r="AG21" s="0" t="n">
        <v>0.165753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4</v>
      </c>
      <c r="AM21" s="0" t="n">
        <v>16818</v>
      </c>
      <c r="AN21" s="0" t="n">
        <v>5913</v>
      </c>
      <c r="AO21" s="0" t="n">
        <v>0.197701</v>
      </c>
      <c r="AP21" s="0" t="n">
        <v>32.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90045</v>
      </c>
      <c r="AA22" s="0" t="n">
        <v>1.09556</v>
      </c>
      <c r="AB22" s="0" t="n">
        <v>44.4184</v>
      </c>
      <c r="AC22" s="0" t="n">
        <v>278.386</v>
      </c>
      <c r="AD22" s="0" t="n">
        <v>262.346</v>
      </c>
      <c r="AE22" s="0" t="n">
        <v>100.829</v>
      </c>
      <c r="AF22" s="0" t="n">
        <v>240.259</v>
      </c>
      <c r="AG22" s="0" t="n">
        <v>0.146575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8</v>
      </c>
      <c r="AM22" s="0" t="n">
        <v>16818</v>
      </c>
      <c r="AN22" s="0" t="n">
        <v>5921</v>
      </c>
      <c r="AO22" s="0" t="n">
        <v>0.174827</v>
      </c>
      <c r="AP22" s="0" t="n">
        <v>34.87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83175</v>
      </c>
      <c r="AA23" s="0" t="n">
        <v>6.03952</v>
      </c>
      <c r="AB23" s="0" t="n">
        <v>177.779</v>
      </c>
      <c r="AC23" s="0" t="n">
        <v>869.087</v>
      </c>
      <c r="AD23" s="0" t="n">
        <v>569.451</v>
      </c>
      <c r="AE23" s="0" t="n">
        <v>139.899</v>
      </c>
      <c r="AF23" s="0" t="n">
        <v>172.031</v>
      </c>
      <c r="AG23" s="0" t="n">
        <v>0.0739724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8</v>
      </c>
      <c r="AM23" s="0" t="n">
        <v>16818</v>
      </c>
      <c r="AN23" s="0" t="n">
        <v>5929</v>
      </c>
      <c r="AO23" s="0" t="n">
        <v>0.0882303</v>
      </c>
      <c r="AP23" s="0" t="n">
        <v>48.55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6164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38</v>
      </c>
      <c r="AM24" s="0" t="n">
        <v>16818</v>
      </c>
      <c r="AN24" s="0" t="n">
        <v>5930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4:26Z</dcterms:created>
  <dc:creator>Claire</dc:creator>
  <dc:description/>
  <dc:language>en-US</dc:language>
  <cp:lastModifiedBy>Claire</cp:lastModifiedBy>
  <dcterms:modified xsi:type="dcterms:W3CDTF">2010-06-17T19:54:26Z</dcterms:modified>
  <cp:revision>0</cp:revision>
  <dc:subject/>
  <dc:title/>
</cp:coreProperties>
</file>