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302664</v>
      </c>
      <c r="W1" s="0" t="n">
        <v>0.0951724</v>
      </c>
      <c r="X1" s="0" t="n">
        <v>0.709364</v>
      </c>
      <c r="Y1" s="0" t="n">
        <v>1.75133</v>
      </c>
      <c r="Z1" s="0" t="n">
        <v>2.40605</v>
      </c>
      <c r="AA1" s="0" t="n">
        <v>2.99193</v>
      </c>
      <c r="AB1" s="0" t="n">
        <v>4.59703</v>
      </c>
      <c r="AC1" s="0" t="n">
        <v>31.1984</v>
      </c>
      <c r="AD1" s="0" t="n">
        <v>100.136</v>
      </c>
      <c r="AE1" s="0" t="n">
        <v>39.0705</v>
      </c>
      <c r="AF1" s="0" t="n">
        <v>2.61082</v>
      </c>
      <c r="AG1" s="0" t="n">
        <v>0.69040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5</v>
      </c>
      <c r="AM1" s="0" t="n">
        <v>16819</v>
      </c>
      <c r="AN1" s="0" t="n">
        <v>2614</v>
      </c>
      <c r="AO1" s="0" t="n">
        <v>0.821487</v>
      </c>
      <c r="AP1" s="0" t="n">
        <v>3.9327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286465</v>
      </c>
      <c r="AA2" s="0" t="n">
        <v>1.23183</v>
      </c>
      <c r="AB2" s="0" t="n">
        <v>16.5069</v>
      </c>
      <c r="AC2" s="0" t="n">
        <v>67.9325</v>
      </c>
      <c r="AD2" s="0" t="n">
        <v>65.202</v>
      </c>
      <c r="AE2" s="0" t="n">
        <v>21.8391</v>
      </c>
      <c r="AF2" s="0" t="n">
        <v>130.093</v>
      </c>
      <c r="AG2" s="0" t="n">
        <v>0.521917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2</v>
      </c>
      <c r="AM2" s="0" t="n">
        <v>16819</v>
      </c>
      <c r="AN2" s="0" t="n">
        <v>2622</v>
      </c>
      <c r="AO2" s="0" t="n">
        <v>0.621005</v>
      </c>
      <c r="AP2" s="0" t="n">
        <v>9.5283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21273</v>
      </c>
      <c r="AD3" s="0" t="n">
        <v>4.27896</v>
      </c>
      <c r="AE3" s="0" t="n">
        <v>24.148</v>
      </c>
      <c r="AF3" s="0" t="n">
        <v>83.3189</v>
      </c>
      <c r="AG3" s="0" t="n">
        <v>0.75342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5</v>
      </c>
      <c r="AM3" s="0" t="n">
        <v>16819</v>
      </c>
      <c r="AN3" s="0" t="n">
        <v>2629</v>
      </c>
      <c r="AO3" s="0" t="n">
        <v>0.897552</v>
      </c>
      <c r="AP3" s="0" t="n">
        <v>2.1616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09803</v>
      </c>
      <c r="AD4" s="0" t="n">
        <v>1.61213</v>
      </c>
      <c r="AE4" s="0" t="n">
        <v>9.15042</v>
      </c>
      <c r="AF4" s="0" t="n">
        <v>108.643</v>
      </c>
      <c r="AG4" s="0" t="n">
        <v>0.77465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819</v>
      </c>
      <c r="AN4" s="0" t="n">
        <v>2638</v>
      </c>
      <c r="AO4" s="0" t="n">
        <v>0.921728</v>
      </c>
      <c r="AP4" s="0" t="n">
        <v>1.6301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5846</v>
      </c>
      <c r="AD5" s="0" t="n">
        <v>1.07948</v>
      </c>
      <c r="AE5" s="0" t="n">
        <v>10.5149</v>
      </c>
      <c r="AF5" s="0" t="n">
        <v>171.22</v>
      </c>
      <c r="AG5" s="0" t="n">
        <v>0.67945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6819</v>
      </c>
      <c r="AN5" s="0" t="n">
        <v>2646</v>
      </c>
      <c r="AO5" s="0" t="n">
        <v>0.808447</v>
      </c>
      <c r="AP5" s="0" t="n">
        <v>4.2527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70644</v>
      </c>
      <c r="AC6" s="0" t="n">
        <v>1.28939</v>
      </c>
      <c r="AD6" s="0" t="n">
        <v>10.8021</v>
      </c>
      <c r="AE6" s="0" t="n">
        <v>19.8351</v>
      </c>
      <c r="AF6" s="0" t="n">
        <v>173.096</v>
      </c>
      <c r="AG6" s="0" t="n">
        <v>0.62054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2</v>
      </c>
      <c r="AM6" s="0" t="n">
        <v>16819</v>
      </c>
      <c r="AN6" s="0" t="n">
        <v>2647</v>
      </c>
      <c r="AO6" s="0" t="n">
        <v>0.737466</v>
      </c>
      <c r="AP6" s="0" t="n">
        <v>6.090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52605</v>
      </c>
      <c r="AD7" s="0" t="n">
        <v>0.441601</v>
      </c>
      <c r="AE7" s="0" t="n">
        <v>7.83148</v>
      </c>
      <c r="AF7" s="0" t="n">
        <v>104.649</v>
      </c>
      <c r="AG7" s="0" t="n">
        <v>0.66849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6819</v>
      </c>
      <c r="AN7" s="0" t="n">
        <v>2656</v>
      </c>
      <c r="AO7" s="0" t="n">
        <v>0.795408</v>
      </c>
      <c r="AP7" s="0" t="n">
        <v>4.57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89821</v>
      </c>
      <c r="J8" s="0" t="n">
        <v>0.00344609</v>
      </c>
      <c r="K8" s="0" t="n">
        <v>0.00400544</v>
      </c>
      <c r="L8" s="0" t="n">
        <v>0.0016695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2847</v>
      </c>
      <c r="AC8" s="0" t="n">
        <v>0.0828623</v>
      </c>
      <c r="AD8" s="0" t="n">
        <v>1.45695</v>
      </c>
      <c r="AE8" s="0" t="n">
        <v>7.0805</v>
      </c>
      <c r="AF8" s="0" t="n">
        <v>69.3753</v>
      </c>
      <c r="AG8" s="0" t="n">
        <v>0.64109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5</v>
      </c>
      <c r="AM8" s="0" t="n">
        <v>16819</v>
      </c>
      <c r="AN8" s="0" t="n">
        <v>2703</v>
      </c>
      <c r="AO8" s="0" t="n">
        <v>0.762809</v>
      </c>
      <c r="AP8" s="0" t="n">
        <v>5.41495</v>
      </c>
      <c r="AR8" s="0" t="n">
        <f aca="false">SUM(A8:S8)</f>
        <v>0.0110193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9943</v>
      </c>
      <c r="AC9" s="0" t="n">
        <v>0.63384</v>
      </c>
      <c r="AD9" s="0" t="n">
        <v>5.98438</v>
      </c>
      <c r="AE9" s="0" t="n">
        <v>18.5367</v>
      </c>
      <c r="AF9" s="0" t="n">
        <v>273.737</v>
      </c>
      <c r="AG9" s="0" t="n">
        <v>0.40616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6819</v>
      </c>
      <c r="AN9" s="0" t="n">
        <v>2711</v>
      </c>
      <c r="AO9" s="0" t="n">
        <v>0.483276</v>
      </c>
      <c r="AP9" s="0" t="n">
        <v>14.543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93503</v>
      </c>
      <c r="AB10" s="0" t="n">
        <v>0.676521</v>
      </c>
      <c r="AC10" s="0" t="n">
        <v>15.8665</v>
      </c>
      <c r="AD10" s="0" t="n">
        <v>38.8003</v>
      </c>
      <c r="AE10" s="0" t="n">
        <v>28.1666</v>
      </c>
      <c r="AF10" s="0" t="n">
        <v>159.25</v>
      </c>
      <c r="AG10" s="0" t="n">
        <v>0.519862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6819</v>
      </c>
      <c r="AN10" s="0" t="n">
        <v>2720</v>
      </c>
      <c r="AO10" s="0" t="n">
        <v>0.61856</v>
      </c>
      <c r="AP10" s="0" t="n">
        <v>9.6072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8509</v>
      </c>
      <c r="AC11" s="0" t="n">
        <v>0.160337</v>
      </c>
      <c r="AD11" s="0" t="n">
        <v>2.7829</v>
      </c>
      <c r="AE11" s="0" t="n">
        <v>13.5196</v>
      </c>
      <c r="AF11" s="0" t="n">
        <v>276.973</v>
      </c>
      <c r="AG11" s="0" t="n">
        <v>0.452739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42</v>
      </c>
      <c r="AM11" s="0" t="n">
        <v>16819</v>
      </c>
      <c r="AN11" s="0" t="n">
        <v>2727</v>
      </c>
      <c r="AO11" s="0" t="n">
        <v>0.539347</v>
      </c>
      <c r="AP11" s="0" t="n">
        <v>12.347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93236</v>
      </c>
      <c r="AB12" s="0" t="n">
        <v>1.13687</v>
      </c>
      <c r="AC12" s="0" t="n">
        <v>20.9276</v>
      </c>
      <c r="AD12" s="0" t="n">
        <v>47.038</v>
      </c>
      <c r="AE12" s="0" t="n">
        <v>36.5919</v>
      </c>
      <c r="AF12" s="0" t="n">
        <v>241.329</v>
      </c>
      <c r="AG12" s="0" t="n">
        <v>0.38493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2</v>
      </c>
      <c r="AM12" s="0" t="n">
        <v>16819</v>
      </c>
      <c r="AN12" s="0" t="n">
        <v>2735</v>
      </c>
      <c r="AO12" s="0" t="n">
        <v>0.458567</v>
      </c>
      <c r="AP12" s="0" t="n">
        <v>15.59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221793</v>
      </c>
      <c r="AB13" s="0" t="n">
        <v>2.27764</v>
      </c>
      <c r="AC13" s="0" t="n">
        <v>34.4631</v>
      </c>
      <c r="AD13" s="0" t="n">
        <v>62.6734</v>
      </c>
      <c r="AE13" s="0" t="n">
        <v>40.7773</v>
      </c>
      <c r="AF13" s="0" t="n">
        <v>215.975</v>
      </c>
      <c r="AG13" s="0" t="n">
        <v>0.371917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819</v>
      </c>
      <c r="AN13" s="0" t="n">
        <v>2737</v>
      </c>
      <c r="AO13" s="0" t="n">
        <v>0.441991</v>
      </c>
      <c r="AP13" s="0" t="n">
        <v>16.329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0145</v>
      </c>
      <c r="AB14" s="0" t="n">
        <v>2.28475</v>
      </c>
      <c r="AC14" s="0" t="n">
        <v>34.7331</v>
      </c>
      <c r="AD14" s="0" t="n">
        <v>60.5094</v>
      </c>
      <c r="AE14" s="0" t="n">
        <v>37.3508</v>
      </c>
      <c r="AF14" s="0" t="n">
        <v>173.948</v>
      </c>
      <c r="AG14" s="0" t="n">
        <v>0.419177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2</v>
      </c>
      <c r="AM14" s="0" t="n">
        <v>16819</v>
      </c>
      <c r="AN14" s="0" t="n">
        <v>2745</v>
      </c>
      <c r="AO14" s="0" t="n">
        <v>0.49876</v>
      </c>
      <c r="AP14" s="0" t="n">
        <v>13.912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266464</v>
      </c>
      <c r="AB15" s="0" t="n">
        <v>2.71126</v>
      </c>
      <c r="AC15" s="0" t="n">
        <v>38.6888</v>
      </c>
      <c r="AD15" s="0" t="n">
        <v>63.985</v>
      </c>
      <c r="AE15" s="0" t="n">
        <v>38.9963</v>
      </c>
      <c r="AF15" s="0" t="n">
        <v>189.447</v>
      </c>
      <c r="AG15" s="0" t="n">
        <v>0.3904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6819</v>
      </c>
      <c r="AN15" s="0" t="n">
        <v>2754</v>
      </c>
      <c r="AO15" s="0" t="n">
        <v>0.464531</v>
      </c>
      <c r="AP15" s="0" t="n">
        <v>15.334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87927</v>
      </c>
      <c r="AB16" s="0" t="n">
        <v>0.843391</v>
      </c>
      <c r="AC16" s="0" t="n">
        <v>18.3807</v>
      </c>
      <c r="AD16" s="0" t="n">
        <v>47.6146</v>
      </c>
      <c r="AE16" s="0" t="n">
        <v>41.5988</v>
      </c>
      <c r="AF16" s="0" t="n">
        <v>295.317</v>
      </c>
      <c r="AG16" s="0" t="n">
        <v>0.33493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2</v>
      </c>
      <c r="AM16" s="0" t="n">
        <v>16819</v>
      </c>
      <c r="AN16" s="0" t="n">
        <v>2801</v>
      </c>
      <c r="AO16" s="0" t="n">
        <v>0.398519</v>
      </c>
      <c r="AP16" s="0" t="n">
        <v>18.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64812</v>
      </c>
      <c r="AB17" s="0" t="n">
        <v>5.19214</v>
      </c>
      <c r="AC17" s="0" t="n">
        <v>63.0161</v>
      </c>
      <c r="AD17" s="0" t="n">
        <v>92.8645</v>
      </c>
      <c r="AE17" s="0" t="n">
        <v>53.4519</v>
      </c>
      <c r="AF17" s="0" t="n">
        <v>242.744</v>
      </c>
      <c r="AG17" s="0" t="n">
        <v>0.29383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6819</v>
      </c>
      <c r="AN17" s="0" t="n">
        <v>2809</v>
      </c>
      <c r="AO17" s="0" t="n">
        <v>0.349621</v>
      </c>
      <c r="AP17" s="0" t="n">
        <v>21.018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17048</v>
      </c>
      <c r="AB18" s="0" t="n">
        <v>7.9823</v>
      </c>
      <c r="AC18" s="0" t="n">
        <v>81.8663</v>
      </c>
      <c r="AD18" s="0" t="n">
        <v>104.468</v>
      </c>
      <c r="AE18" s="0" t="n">
        <v>52.7681</v>
      </c>
      <c r="AF18" s="0" t="n">
        <v>198.031</v>
      </c>
      <c r="AG18" s="0" t="n">
        <v>0.29931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6819</v>
      </c>
      <c r="AN18" s="0" t="n">
        <v>2818</v>
      </c>
      <c r="AO18" s="0" t="n">
        <v>0.356141</v>
      </c>
      <c r="AP18" s="0" t="n">
        <v>20.648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08333</v>
      </c>
      <c r="AA19" s="0" t="n">
        <v>0.221773</v>
      </c>
      <c r="AB19" s="0" t="n">
        <v>13.4604</v>
      </c>
      <c r="AC19" s="0" t="n">
        <v>113.269</v>
      </c>
      <c r="AD19" s="0" t="n">
        <v>122.63</v>
      </c>
      <c r="AE19" s="0" t="n">
        <v>54.8717</v>
      </c>
      <c r="AF19" s="0" t="n">
        <v>162.751</v>
      </c>
      <c r="AG19" s="0" t="n">
        <v>0.28561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6819</v>
      </c>
      <c r="AN19" s="0" t="n">
        <v>2819</v>
      </c>
      <c r="AO19" s="0" t="n">
        <v>0.33943</v>
      </c>
      <c r="AP19" s="0" t="n">
        <v>21.609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79511</v>
      </c>
      <c r="AB20" s="0" t="n">
        <v>10.8322</v>
      </c>
      <c r="AC20" s="0" t="n">
        <v>100.634</v>
      </c>
      <c r="AD20" s="0" t="n">
        <v>120.61</v>
      </c>
      <c r="AE20" s="0" t="n">
        <v>62.2313</v>
      </c>
      <c r="AF20" s="0" t="n">
        <v>239.084</v>
      </c>
      <c r="AG20" s="0" t="n">
        <v>0.25410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6819</v>
      </c>
      <c r="AN20" s="0" t="n">
        <v>2828</v>
      </c>
      <c r="AO20" s="0" t="n">
        <v>0.302353</v>
      </c>
      <c r="AP20" s="0" t="n">
        <v>23.923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17626</v>
      </c>
      <c r="AA21" s="0" t="n">
        <v>0.211274</v>
      </c>
      <c r="AB21" s="0" t="n">
        <v>12.1103</v>
      </c>
      <c r="AC21" s="0" t="n">
        <v>108.859</v>
      </c>
      <c r="AD21" s="0" t="n">
        <v>130.177</v>
      </c>
      <c r="AE21" s="0" t="n">
        <v>65.6646</v>
      </c>
      <c r="AF21" s="0" t="n">
        <v>245.63</v>
      </c>
      <c r="AG21" s="0" t="n">
        <v>0.24178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2</v>
      </c>
      <c r="AM21" s="0" t="n">
        <v>16819</v>
      </c>
      <c r="AN21" s="0" t="n">
        <v>2836</v>
      </c>
      <c r="AO21" s="0" t="n">
        <v>0.287683</v>
      </c>
      <c r="AP21" s="0" t="n">
        <v>24.917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47513</v>
      </c>
      <c r="AA22" s="0" t="n">
        <v>0.27446</v>
      </c>
      <c r="AB22" s="0" t="n">
        <v>15.2316</v>
      </c>
      <c r="AC22" s="0" t="n">
        <v>127.497</v>
      </c>
      <c r="AD22" s="0" t="n">
        <v>141.824</v>
      </c>
      <c r="AE22" s="0" t="n">
        <v>66.72</v>
      </c>
      <c r="AF22" s="0" t="n">
        <v>219.228</v>
      </c>
      <c r="AG22" s="0" t="n">
        <v>0.23835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6819</v>
      </c>
      <c r="AN22" s="0" t="n">
        <v>2843</v>
      </c>
      <c r="AO22" s="0" t="n">
        <v>0.283609</v>
      </c>
      <c r="AP22" s="0" t="n">
        <v>25.203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44207</v>
      </c>
      <c r="AA23" s="0" t="n">
        <v>0.266931</v>
      </c>
      <c r="AB23" s="0" t="n">
        <v>14.8833</v>
      </c>
      <c r="AC23" s="0" t="n">
        <v>128.187</v>
      </c>
      <c r="AD23" s="0" t="n">
        <v>142.619</v>
      </c>
      <c r="AE23" s="0" t="n">
        <v>66.9787</v>
      </c>
      <c r="AF23" s="0" t="n">
        <v>223.311</v>
      </c>
      <c r="AG23" s="0" t="n">
        <v>0.235616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2</v>
      </c>
      <c r="AM23" s="0" t="n">
        <v>16819</v>
      </c>
      <c r="AN23" s="0" t="n">
        <v>2852</v>
      </c>
      <c r="AO23" s="0" t="n">
        <v>0.280349</v>
      </c>
      <c r="AP23" s="0" t="n">
        <v>25.43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05425</v>
      </c>
      <c r="AA24" s="0" t="n">
        <v>0.363889</v>
      </c>
      <c r="AB24" s="0" t="n">
        <v>19.0731</v>
      </c>
      <c r="AC24" s="0" t="n">
        <v>150.572</v>
      </c>
      <c r="AD24" s="0" t="n">
        <v>155.171</v>
      </c>
      <c r="AE24" s="0" t="n">
        <v>65.8275</v>
      </c>
      <c r="AF24" s="0" t="n">
        <v>185.376</v>
      </c>
      <c r="AG24" s="0" t="n">
        <v>0.23424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6819</v>
      </c>
      <c r="AN24" s="0" t="n">
        <v>2900</v>
      </c>
      <c r="AO24" s="0" t="n">
        <v>0.278719</v>
      </c>
      <c r="AP24" s="0" t="n">
        <v>25.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4:04Z</dcterms:created>
  <dc:creator>Claire</dc:creator>
  <dc:description/>
  <dc:language>en-US</dc:language>
  <cp:lastModifiedBy>Claire</cp:lastModifiedBy>
  <dcterms:modified xsi:type="dcterms:W3CDTF">2010-06-17T19:54:04Z</dcterms:modified>
  <cp:revision>0</cp:revision>
  <dc:subject/>
  <dc:title/>
</cp:coreProperties>
</file>