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90105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998826</v>
      </c>
      <c r="F1" s="0" t="n">
        <v>0.00749392</v>
      </c>
      <c r="G1" s="0" t="n">
        <v>0</v>
      </c>
      <c r="H1" s="0" t="n">
        <v>0</v>
      </c>
      <c r="I1" s="0" t="n">
        <v>0.00176288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.00105145</v>
      </c>
      <c r="O1" s="0" t="n">
        <v>0.00141778</v>
      </c>
      <c r="P1" s="0" t="n">
        <v>0.00430672</v>
      </c>
      <c r="Q1" s="0" t="n">
        <v>0.00988495</v>
      </c>
      <c r="R1" s="0" t="n">
        <v>0.0122282</v>
      </c>
      <c r="S1" s="0" t="n">
        <v>0.00524771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.100374</v>
      </c>
      <c r="AF1" s="0" t="n">
        <v>3.61535</v>
      </c>
      <c r="AG1" s="0" t="n">
        <v>0.855478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42</v>
      </c>
      <c r="AM1" s="0" t="n">
        <v>16819</v>
      </c>
      <c r="AN1" s="0" t="n">
        <v>2957</v>
      </c>
      <c r="AO1" s="0" t="n">
        <v>1.02037</v>
      </c>
      <c r="AP1" s="0" t="n">
        <v>-0.403258</v>
      </c>
      <c r="AR1" s="0" t="n">
        <f aca="false">SUM(A1:S1)</f>
        <v>0.0533818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200376</v>
      </c>
      <c r="F2" s="0" t="n">
        <v>0.00172433</v>
      </c>
      <c r="G2" s="0" t="n">
        <v>0</v>
      </c>
      <c r="H2" s="0" t="n">
        <v>0</v>
      </c>
      <c r="I2" s="0" t="n">
        <v>0.00324963</v>
      </c>
      <c r="J2" s="0" t="n">
        <v>0</v>
      </c>
      <c r="K2" s="0" t="n">
        <v>0.00823265</v>
      </c>
      <c r="L2" s="0" t="n">
        <v>0.0139693</v>
      </c>
      <c r="M2" s="0" t="n">
        <v>0</v>
      </c>
      <c r="N2" s="0" t="n">
        <v>0.00243352</v>
      </c>
      <c r="O2" s="0" t="n">
        <v>0.0056579</v>
      </c>
      <c r="P2" s="0" t="n">
        <v>0.00707305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.00908991</v>
      </c>
      <c r="X2" s="0" t="n">
        <v>0</v>
      </c>
      <c r="Y2" s="0" t="n">
        <v>0.00227056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2.72157</v>
      </c>
      <c r="AG2" s="0" t="n">
        <v>0.869176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45</v>
      </c>
      <c r="AM2" s="0" t="n">
        <v>16819</v>
      </c>
      <c r="AN2" s="0" t="n">
        <v>2958</v>
      </c>
      <c r="AO2" s="0" t="n">
        <v>1.03419</v>
      </c>
      <c r="AP2" s="0" t="n">
        <v>-0.672433</v>
      </c>
      <c r="AR2" s="0" t="n">
        <f aca="false">SUM(A2:S2)</f>
        <v>0.0623779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137453</v>
      </c>
      <c r="E3" s="0" t="n">
        <v>0.0187129</v>
      </c>
      <c r="F3" s="0" t="n">
        <v>0.012908</v>
      </c>
      <c r="G3" s="0" t="n">
        <v>0.00281073</v>
      </c>
      <c r="H3" s="0" t="n">
        <v>0.00344734</v>
      </c>
      <c r="I3" s="0" t="n">
        <v>0.00445292</v>
      </c>
      <c r="J3" s="0" t="n">
        <v>0.00260537</v>
      </c>
      <c r="K3" s="0" t="n">
        <v>0.00459522</v>
      </c>
      <c r="L3" s="0" t="n">
        <v>0.00629429</v>
      </c>
      <c r="M3" s="0" t="n">
        <v>0.00861812</v>
      </c>
      <c r="N3" s="0" t="n">
        <v>0.0206325</v>
      </c>
      <c r="O3" s="0" t="n">
        <v>0.0219615</v>
      </c>
      <c r="P3" s="0" t="n">
        <v>0.0168115</v>
      </c>
      <c r="Q3" s="0" t="n">
        <v>0.00624651</v>
      </c>
      <c r="R3" s="0" t="n">
        <v>0.00216892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475649</v>
      </c>
      <c r="AC3" s="0" t="n">
        <v>0.0885504</v>
      </c>
      <c r="AD3" s="0" t="n">
        <v>0.560057</v>
      </c>
      <c r="AE3" s="0" t="n">
        <v>1.68151</v>
      </c>
      <c r="AF3" s="0" t="n">
        <v>11.7708</v>
      </c>
      <c r="AG3" s="0" t="n">
        <v>0.736985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45</v>
      </c>
      <c r="AM3" s="0" t="n">
        <v>16819</v>
      </c>
      <c r="AN3" s="0" t="n">
        <v>3005</v>
      </c>
      <c r="AO3" s="0" t="n">
        <v>0.877969</v>
      </c>
      <c r="AP3" s="0" t="n">
        <v>2.60288</v>
      </c>
      <c r="AR3" s="0" t="n">
        <f aca="false">SUM(A3:S3)</f>
        <v>0.13364035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847848</v>
      </c>
      <c r="F4" s="0" t="n">
        <v>0.00933313</v>
      </c>
      <c r="G4" s="0" t="n">
        <v>0.00227117</v>
      </c>
      <c r="H4" s="0" t="n">
        <v>0.00278771</v>
      </c>
      <c r="I4" s="0" t="n">
        <v>0.0034733</v>
      </c>
      <c r="J4" s="0" t="n">
        <v>0.00179301</v>
      </c>
      <c r="K4" s="0" t="n">
        <v>0.00290236</v>
      </c>
      <c r="L4" s="0" t="n">
        <v>0.00370649</v>
      </c>
      <c r="M4" s="0" t="n">
        <v>0.00410911</v>
      </c>
      <c r="N4" s="0" t="n">
        <v>0.00718476</v>
      </c>
      <c r="O4" s="0" t="n">
        <v>0.00665411</v>
      </c>
      <c r="P4" s="0" t="n">
        <v>0.00589883</v>
      </c>
      <c r="Q4" s="0" t="n">
        <v>0.0022861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82298</v>
      </c>
      <c r="AD4" s="0" t="n">
        <v>0.0983904</v>
      </c>
      <c r="AE4" s="0" t="n">
        <v>1.07497</v>
      </c>
      <c r="AF4" s="0" t="n">
        <v>9.74341</v>
      </c>
      <c r="AG4" s="0" t="n">
        <v>0.804108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45</v>
      </c>
      <c r="AM4" s="0" t="n">
        <v>16819</v>
      </c>
      <c r="AN4" s="0" t="n">
        <v>3007</v>
      </c>
      <c r="AO4" s="0" t="n">
        <v>0.956771</v>
      </c>
      <c r="AP4" s="0" t="n">
        <v>0.883816</v>
      </c>
      <c r="AR4" s="0" t="n">
        <f aca="false">SUM(A4:S4)</f>
        <v>0.06087856</v>
      </c>
    </row>
    <row r="5" customFormat="false" ht="15" hidden="false" customHeight="false" outlineLevel="0" collapsed="false">
      <c r="A5" s="0" t="n">
        <v>0.00192732</v>
      </c>
      <c r="B5" s="0" t="n">
        <v>0</v>
      </c>
      <c r="C5" s="0" t="n">
        <v>0</v>
      </c>
      <c r="D5" s="0" t="n">
        <v>0.107529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346253</v>
      </c>
      <c r="J5" s="0" t="n">
        <v>0.00792265</v>
      </c>
      <c r="K5" s="0" t="n">
        <v>0.00238464</v>
      </c>
      <c r="L5" s="0" t="n">
        <v>0.00610039</v>
      </c>
      <c r="M5" s="0" t="n">
        <v>0</v>
      </c>
      <c r="N5" s="0" t="n">
        <v>0</v>
      </c>
      <c r="O5" s="0" t="n">
        <v>0.0251061</v>
      </c>
      <c r="P5" s="0" t="n">
        <v>0.0320317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0417448</v>
      </c>
      <c r="AF5" s="0" t="n">
        <v>0</v>
      </c>
      <c r="AG5" s="0" t="n">
        <v>0.849313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3.45</v>
      </c>
      <c r="AM5" s="0" t="n">
        <v>16819</v>
      </c>
      <c r="AN5" s="0" t="n">
        <v>3014</v>
      </c>
      <c r="AO5" s="0" t="n">
        <v>1.01179</v>
      </c>
      <c r="AP5" s="0" t="n">
        <v>-0.234334</v>
      </c>
      <c r="AR5" s="0" t="n">
        <f aca="false">SUM(A5:S5)</f>
        <v>0.217627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.0278661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202069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879987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3335</v>
      </c>
      <c r="AD6" s="0" t="n">
        <v>0</v>
      </c>
      <c r="AE6" s="0" t="n">
        <v>0</v>
      </c>
      <c r="AF6" s="0" t="n">
        <v>0</v>
      </c>
      <c r="AG6" s="0" t="n">
        <v>0.855478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45</v>
      </c>
      <c r="AM6" s="0" t="n">
        <v>16819</v>
      </c>
      <c r="AN6" s="0" t="n">
        <v>3016</v>
      </c>
      <c r="AO6" s="0" t="n">
        <v>1.01666</v>
      </c>
      <c r="AP6" s="0" t="n">
        <v>-0.330487</v>
      </c>
      <c r="AR6" s="0" t="n">
        <f aca="false">SUM(A6:S6)</f>
        <v>0.0568728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684958</v>
      </c>
      <c r="D7" s="0" t="n">
        <v>0.00141632</v>
      </c>
      <c r="E7" s="0" t="n">
        <v>0.0011392</v>
      </c>
      <c r="F7" s="0" t="n">
        <v>0</v>
      </c>
      <c r="G7" s="0" t="n">
        <v>0.00656612</v>
      </c>
      <c r="H7" s="0" t="n">
        <v>0</v>
      </c>
      <c r="I7" s="0" t="n">
        <v>0.0047175</v>
      </c>
      <c r="J7" s="0" t="n">
        <v>0</v>
      </c>
      <c r="K7" s="0" t="n">
        <v>0.00185856</v>
      </c>
      <c r="L7" s="0" t="n">
        <v>0.00140797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68491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45</v>
      </c>
      <c r="AM7" s="0" t="n">
        <v>16819</v>
      </c>
      <c r="AN7" s="0" t="n">
        <v>3017</v>
      </c>
      <c r="AO7" s="0" t="n">
        <v>1.03213</v>
      </c>
      <c r="AP7" s="0" t="n">
        <v>-0.632439</v>
      </c>
      <c r="AR7" s="0" t="n">
        <f aca="false">SUM(A7:S7)</f>
        <v>0.0239552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356038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.00129383</v>
      </c>
      <c r="L8" s="0" t="n">
        <v>0.014067</v>
      </c>
      <c r="M8" s="0" t="n">
        <v>0.00192526</v>
      </c>
      <c r="N8" s="0" t="n">
        <v>0.00535728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.244165</v>
      </c>
      <c r="T8" s="0" t="n">
        <v>0</v>
      </c>
      <c r="U8" s="0" t="n">
        <v>0.00526174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5.09914</v>
      </c>
      <c r="AG8" s="0" t="n">
        <v>0.875341</v>
      </c>
      <c r="AH8" s="0" t="n">
        <v>8.76</v>
      </c>
      <c r="AI8" s="0" t="n">
        <v>-0.0292</v>
      </c>
      <c r="AJ8" s="0" t="n">
        <v>0.665859</v>
      </c>
      <c r="AK8" s="0" t="n">
        <v>-10</v>
      </c>
      <c r="AL8" s="0" t="n">
        <v>23.45</v>
      </c>
      <c r="AM8" s="0" t="n">
        <v>16819</v>
      </c>
      <c r="AN8" s="0" t="n">
        <v>3019</v>
      </c>
      <c r="AO8" s="0" t="n">
        <v>1.03901</v>
      </c>
      <c r="AP8" s="0" t="n">
        <v>-0.765351</v>
      </c>
      <c r="AR8" s="0" t="n">
        <f aca="false">SUM(A8:S8)</f>
        <v>0.62284637</v>
      </c>
    </row>
    <row r="9" customFormat="false" ht="15" hidden="false" customHeight="false" outlineLevel="0" collapsed="false">
      <c r="A9" s="0" t="n">
        <v>0.0239314</v>
      </c>
      <c r="B9" s="0" t="n">
        <v>0.00112117</v>
      </c>
      <c r="C9" s="0" t="n">
        <v>0</v>
      </c>
      <c r="D9" s="0" t="n">
        <v>0</v>
      </c>
      <c r="E9" s="0" t="n">
        <v>0.0140734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.00190182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867806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3.45</v>
      </c>
      <c r="AM9" s="0" t="n">
        <v>16819</v>
      </c>
      <c r="AN9" s="0" t="n">
        <v>3020</v>
      </c>
      <c r="AO9" s="0" t="n">
        <v>1.03007</v>
      </c>
      <c r="AP9" s="0" t="n">
        <v>-0.592461</v>
      </c>
      <c r="AR9" s="0" t="n">
        <f aca="false">SUM(A9:S9)</f>
        <v>0.04102779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88921</v>
      </c>
      <c r="E10" s="0" t="n">
        <v>0</v>
      </c>
      <c r="F10" s="0" t="n">
        <v>0.0166068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.0442154</v>
      </c>
      <c r="Q10" s="0" t="n">
        <v>0</v>
      </c>
      <c r="R10" s="0" t="n">
        <v>0.00235275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73209</v>
      </c>
      <c r="AD10" s="0" t="n">
        <v>0.017224</v>
      </c>
      <c r="AE10" s="0" t="n">
        <v>0</v>
      </c>
      <c r="AF10" s="0" t="n">
        <v>0</v>
      </c>
      <c r="AG10" s="0" t="n">
        <v>0.861642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3.45</v>
      </c>
      <c r="AM10" s="0" t="n">
        <v>16819</v>
      </c>
      <c r="AN10" s="0" t="n">
        <v>3021</v>
      </c>
      <c r="AO10" s="0" t="n">
        <v>1.02275</v>
      </c>
      <c r="AP10" s="0" t="n">
        <v>-0.449887</v>
      </c>
      <c r="AR10" s="0" t="n">
        <f aca="false">SUM(A10:S10)</f>
        <v>0.0720670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176337</v>
      </c>
      <c r="F11" s="0" t="n">
        <v>0.00915074</v>
      </c>
      <c r="G11" s="0" t="n">
        <v>0</v>
      </c>
      <c r="H11" s="0" t="n">
        <v>0</v>
      </c>
      <c r="I11" s="0" t="n">
        <v>0.00133295</v>
      </c>
      <c r="J11" s="0" t="n">
        <v>0</v>
      </c>
      <c r="K11" s="0" t="n">
        <v>0</v>
      </c>
      <c r="L11" s="0" t="n">
        <v>0.00102132</v>
      </c>
      <c r="M11" s="0" t="n">
        <v>0</v>
      </c>
      <c r="N11" s="0" t="n">
        <v>0.00174496</v>
      </c>
      <c r="O11" s="0" t="n">
        <v>0.00199847</v>
      </c>
      <c r="P11" s="0" t="n">
        <v>0.00207905</v>
      </c>
      <c r="Q11" s="0" t="n">
        <v>0.00117918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115505</v>
      </c>
      <c r="AC11" s="0" t="n">
        <v>0.081348</v>
      </c>
      <c r="AD11" s="0" t="n">
        <v>0.157583</v>
      </c>
      <c r="AE11" s="0" t="n">
        <v>0.277737</v>
      </c>
      <c r="AF11" s="0" t="n">
        <v>4.93985</v>
      </c>
      <c r="AG11" s="0" t="n">
        <v>0.819861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3.45</v>
      </c>
      <c r="AM11" s="0" t="n">
        <v>16819</v>
      </c>
      <c r="AN11" s="0" t="n">
        <v>3029</v>
      </c>
      <c r="AO11" s="0" t="n">
        <v>0.975516</v>
      </c>
      <c r="AP11" s="0" t="n">
        <v>0.495782</v>
      </c>
      <c r="AR11" s="0" t="n">
        <f aca="false">SUM(A11:S11)</f>
        <v>0.0361403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43329</v>
      </c>
      <c r="AD12" s="0" t="n">
        <v>0.533912</v>
      </c>
      <c r="AE12" s="0" t="n">
        <v>4.76032</v>
      </c>
      <c r="AF12" s="0" t="n">
        <v>104.794</v>
      </c>
      <c r="AG12" s="0" t="n">
        <v>0.653423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.45</v>
      </c>
      <c r="AM12" s="0" t="n">
        <v>16819</v>
      </c>
      <c r="AN12" s="0" t="n">
        <v>3037</v>
      </c>
      <c r="AO12" s="0" t="n">
        <v>0.777479</v>
      </c>
      <c r="AP12" s="0" t="n">
        <v>5.03398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42835</v>
      </c>
      <c r="AD13" s="0" t="n">
        <v>0.553838</v>
      </c>
      <c r="AE13" s="0" t="n">
        <v>4.75367</v>
      </c>
      <c r="AF13" s="0" t="n">
        <v>110.51</v>
      </c>
      <c r="AG13" s="0" t="n">
        <v>0.6363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45</v>
      </c>
      <c r="AM13" s="0" t="n">
        <v>16819</v>
      </c>
      <c r="AN13" s="0" t="n">
        <v>3039</v>
      </c>
      <c r="AO13" s="0" t="n">
        <v>0.756188</v>
      </c>
      <c r="AP13" s="0" t="n">
        <v>5.58931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683016</v>
      </c>
      <c r="AD14" s="0" t="n">
        <v>1.07427</v>
      </c>
      <c r="AE14" s="0" t="n">
        <v>4.76297</v>
      </c>
      <c r="AF14" s="0" t="n">
        <v>79.117</v>
      </c>
      <c r="AG14" s="0" t="n">
        <v>0.649314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45</v>
      </c>
      <c r="AM14" s="0" t="n">
        <v>16819</v>
      </c>
      <c r="AN14" s="0" t="n">
        <v>3047</v>
      </c>
      <c r="AO14" s="0" t="n">
        <v>0.772589</v>
      </c>
      <c r="AP14" s="0" t="n">
        <v>5.16017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895343</v>
      </c>
      <c r="AD15" s="0" t="n">
        <v>1.73783</v>
      </c>
      <c r="AE15" s="0" t="n">
        <v>8.87652</v>
      </c>
      <c r="AF15" s="0" t="n">
        <v>171.216</v>
      </c>
      <c r="AG15" s="0" t="n">
        <v>0.53493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45</v>
      </c>
      <c r="AM15" s="0" t="n">
        <v>16819</v>
      </c>
      <c r="AN15" s="0" t="n">
        <v>3055</v>
      </c>
      <c r="AO15" s="0" t="n">
        <v>0.636489</v>
      </c>
      <c r="AP15" s="0" t="n">
        <v>9.03575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353085</v>
      </c>
      <c r="AC16" s="0" t="n">
        <v>0.336995</v>
      </c>
      <c r="AD16" s="0" t="n">
        <v>4.60196</v>
      </c>
      <c r="AE16" s="0" t="n">
        <v>15.3538</v>
      </c>
      <c r="AF16" s="0" t="n">
        <v>240.342</v>
      </c>
      <c r="AG16" s="0" t="n">
        <v>0.494519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45</v>
      </c>
      <c r="AM16" s="0" t="n">
        <v>16819</v>
      </c>
      <c r="AN16" s="0" t="n">
        <v>3104</v>
      </c>
      <c r="AO16" s="0" t="n">
        <v>0.588406</v>
      </c>
      <c r="AP16" s="0" t="n">
        <v>10.6068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23604</v>
      </c>
      <c r="AC17" s="0" t="n">
        <v>0.142051</v>
      </c>
      <c r="AD17" s="0" t="n">
        <v>2.65993</v>
      </c>
      <c r="AE17" s="0" t="n">
        <v>12.3222</v>
      </c>
      <c r="AF17" s="0" t="n">
        <v>246.963</v>
      </c>
      <c r="AG17" s="0" t="n">
        <v>0.49178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45</v>
      </c>
      <c r="AM17" s="0" t="n">
        <v>16819</v>
      </c>
      <c r="AN17" s="0" t="n">
        <v>3111</v>
      </c>
      <c r="AO17" s="0" t="n">
        <v>0.584438</v>
      </c>
      <c r="AP17" s="0" t="n">
        <v>10.7421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65502</v>
      </c>
      <c r="AC18" s="0" t="n">
        <v>2.76917</v>
      </c>
      <c r="AD18" s="0" t="n">
        <v>15.6679</v>
      </c>
      <c r="AE18" s="0" t="n">
        <v>25.5452</v>
      </c>
      <c r="AF18" s="0" t="n">
        <v>283.273</v>
      </c>
      <c r="AG18" s="0" t="n">
        <v>0.407533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45</v>
      </c>
      <c r="AM18" s="0" t="n">
        <v>16819</v>
      </c>
      <c r="AN18" s="0" t="n">
        <v>3119</v>
      </c>
      <c r="AO18" s="0" t="n">
        <v>0.484905</v>
      </c>
      <c r="AP18" s="0" t="n">
        <v>14.476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178142</v>
      </c>
      <c r="AC19" s="0" t="n">
        <v>5.75976</v>
      </c>
      <c r="AD19" s="0" t="n">
        <v>23.2719</v>
      </c>
      <c r="AE19" s="0" t="n">
        <v>28.9369</v>
      </c>
      <c r="AF19" s="0" t="n">
        <v>276.798</v>
      </c>
      <c r="AG19" s="0" t="n">
        <v>0.397259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3.45</v>
      </c>
      <c r="AM19" s="0" t="n">
        <v>16819</v>
      </c>
      <c r="AN19" s="0" t="n">
        <v>3121</v>
      </c>
      <c r="AO19" s="0" t="n">
        <v>0.471538</v>
      </c>
      <c r="AP19" s="0" t="n">
        <v>15.0351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154409</v>
      </c>
      <c r="AB20" s="0" t="n">
        <v>1.6831</v>
      </c>
      <c r="AC20" s="0" t="n">
        <v>28.653</v>
      </c>
      <c r="AD20" s="0" t="n">
        <v>58.9791</v>
      </c>
      <c r="AE20" s="0" t="n">
        <v>44.4753</v>
      </c>
      <c r="AF20" s="0" t="n">
        <v>272.468</v>
      </c>
      <c r="AG20" s="0" t="n">
        <v>0.330821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3.49</v>
      </c>
      <c r="AM20" s="0" t="n">
        <v>16819</v>
      </c>
      <c r="AN20" s="0" t="n">
        <v>3129</v>
      </c>
      <c r="AO20" s="0" t="n">
        <v>0.393629</v>
      </c>
      <c r="AP20" s="0" t="n">
        <v>18.6469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341827</v>
      </c>
      <c r="AB21" s="0" t="n">
        <v>3.09462</v>
      </c>
      <c r="AC21" s="0" t="n">
        <v>43.4237</v>
      </c>
      <c r="AD21" s="0" t="n">
        <v>74.1264</v>
      </c>
      <c r="AE21" s="0" t="n">
        <v>49.8512</v>
      </c>
      <c r="AF21" s="0" t="n">
        <v>276.886</v>
      </c>
      <c r="AG21" s="0" t="n">
        <v>0.302054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3.49</v>
      </c>
      <c r="AM21" s="0" t="n">
        <v>16819</v>
      </c>
      <c r="AN21" s="0" t="n">
        <v>3138</v>
      </c>
      <c r="AO21" s="0" t="n">
        <v>0.359401</v>
      </c>
      <c r="AP21" s="0" t="n">
        <v>20.466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114041</v>
      </c>
      <c r="AB22" s="0" t="n">
        <v>7.4984</v>
      </c>
      <c r="AC22" s="0" t="n">
        <v>78.3395</v>
      </c>
      <c r="AD22" s="0" t="n">
        <v>108.514</v>
      </c>
      <c r="AE22" s="0" t="n">
        <v>60.8642</v>
      </c>
      <c r="AF22" s="0" t="n">
        <v>262.427</v>
      </c>
      <c r="AG22" s="0" t="n">
        <v>0.262328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3.49</v>
      </c>
      <c r="AM22" s="0" t="n">
        <v>16819</v>
      </c>
      <c r="AN22" s="0" t="n">
        <v>3145</v>
      </c>
      <c r="AO22" s="0" t="n">
        <v>0.312132</v>
      </c>
      <c r="AP22" s="0" t="n">
        <v>23.286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206065</v>
      </c>
      <c r="AA23" s="0" t="n">
        <v>0.318962</v>
      </c>
      <c r="AB23" s="0" t="n">
        <v>16.5628</v>
      </c>
      <c r="AC23" s="0" t="n">
        <v>137.431</v>
      </c>
      <c r="AD23" s="0" t="n">
        <v>158.698</v>
      </c>
      <c r="AE23" s="0" t="n">
        <v>80.0639</v>
      </c>
      <c r="AF23" s="0" t="n">
        <v>292.718</v>
      </c>
      <c r="AG23" s="0" t="n">
        <v>0.202054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3.49</v>
      </c>
      <c r="AM23" s="0" t="n">
        <v>16819</v>
      </c>
      <c r="AN23" s="0" t="n">
        <v>3153</v>
      </c>
      <c r="AO23" s="0" t="n">
        <v>0.240415</v>
      </c>
      <c r="AP23" s="0" t="n">
        <v>28.507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424362</v>
      </c>
      <c r="AA24" s="0" t="n">
        <v>0.621857</v>
      </c>
      <c r="AB24" s="0" t="n">
        <v>27.963</v>
      </c>
      <c r="AC24" s="0" t="n">
        <v>205.156</v>
      </c>
      <c r="AD24" s="0" t="n">
        <v>209.804</v>
      </c>
      <c r="AE24" s="0" t="n">
        <v>94.5395</v>
      </c>
      <c r="AF24" s="0" t="n">
        <v>284.412</v>
      </c>
      <c r="AG24" s="0" t="n">
        <v>0.168493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53</v>
      </c>
      <c r="AM24" s="0" t="n">
        <v>16819</v>
      </c>
      <c r="AN24" s="0" t="n">
        <v>3201</v>
      </c>
      <c r="AO24" s="0" t="n">
        <v>0.200482</v>
      </c>
      <c r="AP24" s="0" t="n">
        <v>32.14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9:53:35Z</dcterms:created>
  <dc:creator>Claire</dc:creator>
  <dc:description/>
  <dc:language>en-US</dc:language>
  <cp:lastModifiedBy>Claire</cp:lastModifiedBy>
  <dcterms:modified xsi:type="dcterms:W3CDTF">2010-06-17T19:53:35Z</dcterms:modified>
  <cp:revision>0</cp:revision>
  <dc:subject/>
  <dc:title/>
</cp:coreProperties>
</file>