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37383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292694</v>
      </c>
      <c r="U1" s="0" t="n">
        <v>0.00402791</v>
      </c>
      <c r="V1" s="0" t="n">
        <v>0</v>
      </c>
      <c r="W1" s="0" t="n">
        <v>0.00349523</v>
      </c>
      <c r="X1" s="0" t="n">
        <v>0.0107354</v>
      </c>
      <c r="Y1" s="0" t="n">
        <v>0.0177925</v>
      </c>
      <c r="Z1" s="0" t="n">
        <v>0.0066105</v>
      </c>
      <c r="AA1" s="0" t="n">
        <v>0.0023072</v>
      </c>
      <c r="AB1" s="0" t="n">
        <v>0</v>
      </c>
      <c r="AC1" s="0" t="n">
        <v>0.00454422</v>
      </c>
      <c r="AD1" s="0" t="n">
        <v>0.159669</v>
      </c>
      <c r="AE1" s="0" t="n">
        <v>0.694585</v>
      </c>
      <c r="AF1" s="0" t="n">
        <v>3.35617</v>
      </c>
      <c r="AG1" s="0" t="n">
        <v>0.82397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8</v>
      </c>
      <c r="AM1" s="0" t="n">
        <v>16819</v>
      </c>
      <c r="AN1" s="0" t="n">
        <v>1506</v>
      </c>
      <c r="AO1" s="0" t="n">
        <v>0.981595</v>
      </c>
      <c r="AP1" s="0" t="n">
        <v>0.371524</v>
      </c>
      <c r="AR1" s="0" t="n">
        <f aca="false">SUM(A1:S1)</f>
        <v>0.03738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348266</v>
      </c>
      <c r="N2" s="0" t="n">
        <v>0.0537926</v>
      </c>
      <c r="O2" s="0" t="n">
        <v>0.00469245</v>
      </c>
      <c r="P2" s="0" t="n">
        <v>0</v>
      </c>
      <c r="Q2" s="0" t="n">
        <v>0.00102058</v>
      </c>
      <c r="R2" s="0" t="n">
        <v>0</v>
      </c>
      <c r="S2" s="0" t="n">
        <v>0</v>
      </c>
      <c r="T2" s="0" t="n">
        <v>0.00217434</v>
      </c>
      <c r="U2" s="0" t="n">
        <v>0.0232258</v>
      </c>
      <c r="V2" s="0" t="n">
        <v>0.00126222</v>
      </c>
      <c r="W2" s="0" t="n">
        <v>0</v>
      </c>
      <c r="X2" s="0" t="n">
        <v>0</v>
      </c>
      <c r="Y2" s="0" t="n">
        <v>0</v>
      </c>
      <c r="Z2" s="0" t="n">
        <v>0.00138414</v>
      </c>
      <c r="AA2" s="0" t="n">
        <v>0.00309908</v>
      </c>
      <c r="AB2" s="0" t="n">
        <v>0.00915774</v>
      </c>
      <c r="AC2" s="0" t="n">
        <v>0.0265634</v>
      </c>
      <c r="AD2" s="0" t="n">
        <v>0.12792</v>
      </c>
      <c r="AE2" s="0" t="n">
        <v>0.947986</v>
      </c>
      <c r="AF2" s="0" t="n">
        <v>14.3065</v>
      </c>
      <c r="AG2" s="0" t="n">
        <v>0.81438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38</v>
      </c>
      <c r="AM2" s="0" t="n">
        <v>16819</v>
      </c>
      <c r="AN2" s="0" t="n">
        <v>1508</v>
      </c>
      <c r="AO2" s="0" t="n">
        <v>0.968996</v>
      </c>
      <c r="AP2" s="0" t="n">
        <v>0.629898</v>
      </c>
      <c r="AR2" s="0" t="n">
        <f aca="false">SUM(A2:S2)</f>
        <v>0.0629882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20672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172852</v>
      </c>
      <c r="AF3" s="0" t="n">
        <v>1.53196</v>
      </c>
      <c r="AG3" s="0" t="n">
        <v>0.85342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38</v>
      </c>
      <c r="AM3" s="0" t="n">
        <v>16819</v>
      </c>
      <c r="AN3" s="0" t="n">
        <v>1509</v>
      </c>
      <c r="AO3" s="0" t="n">
        <v>1.01299</v>
      </c>
      <c r="AP3" s="0" t="n">
        <v>-0.258192</v>
      </c>
      <c r="AR3" s="0" t="n">
        <f aca="false">SUM(A3:S3)</f>
        <v>0.02067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714936</v>
      </c>
      <c r="N4" s="0" t="n">
        <v>0.0363429</v>
      </c>
      <c r="O4" s="0" t="n">
        <v>0.00105253</v>
      </c>
      <c r="P4" s="0" t="n">
        <v>0</v>
      </c>
      <c r="Q4" s="0" t="n">
        <v>0</v>
      </c>
      <c r="R4" s="0" t="n">
        <v>0.0196563</v>
      </c>
      <c r="S4" s="0" t="n">
        <v>0.0015416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.29445</v>
      </c>
      <c r="AF4" s="0" t="n">
        <v>7.49007</v>
      </c>
      <c r="AG4" s="0" t="n">
        <v>0.81575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38</v>
      </c>
      <c r="AM4" s="0" t="n">
        <v>16819</v>
      </c>
      <c r="AN4" s="0" t="n">
        <v>1510</v>
      </c>
      <c r="AO4" s="0" t="n">
        <v>0.968278</v>
      </c>
      <c r="AP4" s="0" t="n">
        <v>0.644711</v>
      </c>
      <c r="AR4" s="0" t="n">
        <f aca="false">SUM(A4:S4)</f>
        <v>0.0657427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4754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29222</v>
      </c>
      <c r="AE5" s="0" t="n">
        <v>0.205773</v>
      </c>
      <c r="AF5" s="0" t="n">
        <v>0.345404</v>
      </c>
      <c r="AG5" s="0" t="n">
        <v>0.84451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38</v>
      </c>
      <c r="AM5" s="0" t="n">
        <v>16819</v>
      </c>
      <c r="AN5" s="0" t="n">
        <v>1512</v>
      </c>
      <c r="AO5" s="0" t="n">
        <v>1.00242</v>
      </c>
      <c r="AP5" s="0" t="n">
        <v>-0.0484279</v>
      </c>
      <c r="AR5" s="0" t="n">
        <f aca="false">SUM(A5:S5)</f>
        <v>0.0475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22902</v>
      </c>
      <c r="M6" s="0" t="n">
        <v>0</v>
      </c>
      <c r="N6" s="0" t="n">
        <v>0.0253694</v>
      </c>
      <c r="O6" s="0" t="n">
        <v>0.0025838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573602</v>
      </c>
      <c r="AD6" s="0" t="n">
        <v>0</v>
      </c>
      <c r="AE6" s="0" t="n">
        <v>0.161633</v>
      </c>
      <c r="AF6" s="0" t="n">
        <v>4.81039</v>
      </c>
      <c r="AG6" s="0" t="n">
        <v>0.78013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6819</v>
      </c>
      <c r="AN6" s="0" t="n">
        <v>1519</v>
      </c>
      <c r="AO6" s="0" t="n">
        <v>0.927124</v>
      </c>
      <c r="AP6" s="0" t="n">
        <v>1.51336</v>
      </c>
      <c r="AR6" s="0" t="n">
        <f aca="false">SUM(A6:S6)</f>
        <v>0.0302434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87536</v>
      </c>
      <c r="K7" s="0" t="n">
        <v>0.0115525</v>
      </c>
      <c r="L7" s="0" t="n">
        <v>0.0125191</v>
      </c>
      <c r="M7" s="0" t="n">
        <v>0.00928517</v>
      </c>
      <c r="N7" s="0" t="n">
        <v>0.0154747</v>
      </c>
      <c r="O7" s="0" t="n">
        <v>0.00473552</v>
      </c>
      <c r="P7" s="0" t="n">
        <v>0.0035056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92843</v>
      </c>
      <c r="AC7" s="0" t="n">
        <v>0.438273</v>
      </c>
      <c r="AD7" s="0" t="n">
        <v>0.812461</v>
      </c>
      <c r="AE7" s="0" t="n">
        <v>0.859807</v>
      </c>
      <c r="AF7" s="0" t="n">
        <v>9.41687</v>
      </c>
      <c r="AG7" s="0" t="n">
        <v>0.719861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34</v>
      </c>
      <c r="AM7" s="0" t="n">
        <v>16819</v>
      </c>
      <c r="AN7" s="0" t="n">
        <v>1521</v>
      </c>
      <c r="AO7" s="0" t="n">
        <v>0.854459</v>
      </c>
      <c r="AP7" s="0" t="n">
        <v>3.14573</v>
      </c>
      <c r="AR7" s="0" t="n">
        <f aca="false">SUM(A7:S7)</f>
        <v>0.059948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14092</v>
      </c>
      <c r="N8" s="0" t="n">
        <v>0.00446122</v>
      </c>
      <c r="O8" s="0" t="n">
        <v>0.00943555</v>
      </c>
      <c r="P8" s="0" t="n">
        <v>0.011982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97369</v>
      </c>
      <c r="AD8" s="0" t="n">
        <v>0.638002</v>
      </c>
      <c r="AE8" s="0" t="n">
        <v>0.927549</v>
      </c>
      <c r="AF8" s="0" t="n">
        <v>8.43112</v>
      </c>
      <c r="AG8" s="0" t="n">
        <v>0.75958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38</v>
      </c>
      <c r="AM8" s="0" t="n">
        <v>16819</v>
      </c>
      <c r="AN8" s="0" t="n">
        <v>1522</v>
      </c>
      <c r="AO8" s="0" t="n">
        <v>0.901613</v>
      </c>
      <c r="AP8" s="0" t="n">
        <v>2.0714</v>
      </c>
      <c r="AR8" s="0" t="n">
        <f aca="false">SUM(A8:S8)</f>
        <v>0.027019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30804</v>
      </c>
      <c r="L9" s="0" t="n">
        <v>0.0180558</v>
      </c>
      <c r="M9" s="0" t="n">
        <v>0.012432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0847</v>
      </c>
      <c r="AD9" s="0" t="n">
        <v>0.087834</v>
      </c>
      <c r="AE9" s="0" t="n">
        <v>0.364979</v>
      </c>
      <c r="AF9" s="0" t="n">
        <v>13.8711</v>
      </c>
      <c r="AG9" s="0" t="n">
        <v>0.80205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4</v>
      </c>
      <c r="AM9" s="0" t="n">
        <v>16819</v>
      </c>
      <c r="AN9" s="0" t="n">
        <v>1524</v>
      </c>
      <c r="AO9" s="0" t="n">
        <v>0.952019</v>
      </c>
      <c r="AP9" s="0" t="n">
        <v>0.983415</v>
      </c>
      <c r="AR9" s="0" t="n">
        <f aca="false">SUM(A9:S9)</f>
        <v>0.032796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160999</v>
      </c>
      <c r="N10" s="0" t="n">
        <v>0.010133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5329</v>
      </c>
      <c r="AD10" s="0" t="n">
        <v>0.120542</v>
      </c>
      <c r="AE10" s="0" t="n">
        <v>0.504091</v>
      </c>
      <c r="AF10" s="0" t="n">
        <v>8.82856</v>
      </c>
      <c r="AG10" s="0" t="n">
        <v>0.816437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38</v>
      </c>
      <c r="AM10" s="0" t="n">
        <v>16819</v>
      </c>
      <c r="AN10" s="0" t="n">
        <v>1525</v>
      </c>
      <c r="AO10" s="0" t="n">
        <v>0.967921</v>
      </c>
      <c r="AP10" s="0" t="n">
        <v>0.652094</v>
      </c>
      <c r="AR10" s="0" t="n">
        <f aca="false">SUM(A10:S10)</f>
        <v>0.0262335</v>
      </c>
    </row>
    <row r="11" customFormat="false" ht="15" hidden="false" customHeight="false" outlineLevel="0" collapsed="false">
      <c r="A11" s="0" t="n">
        <v>0</v>
      </c>
      <c r="B11" s="0" t="n">
        <v>0.001482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60405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60238</v>
      </c>
      <c r="AD11" s="0" t="n">
        <v>0</v>
      </c>
      <c r="AE11" s="0" t="n">
        <v>1.28985</v>
      </c>
      <c r="AF11" s="0" t="n">
        <v>11.0415</v>
      </c>
      <c r="AG11" s="0" t="n">
        <v>0.81027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4</v>
      </c>
      <c r="AM11" s="0" t="n">
        <v>16819</v>
      </c>
      <c r="AN11" s="0" t="n">
        <v>1532</v>
      </c>
      <c r="AO11" s="0" t="n">
        <v>0.964106</v>
      </c>
      <c r="AP11" s="0" t="n">
        <v>0.731079</v>
      </c>
      <c r="AR11" s="0" t="n">
        <f aca="false">SUM(A11:S11)</f>
        <v>0.06188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11913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5642</v>
      </c>
      <c r="AD12" s="0" t="n">
        <v>0.557913</v>
      </c>
      <c r="AE12" s="0" t="n">
        <v>1.50774</v>
      </c>
      <c r="AF12" s="0" t="n">
        <v>14.1282</v>
      </c>
      <c r="AG12" s="0" t="n">
        <v>0.74588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819</v>
      </c>
      <c r="AN12" s="0" t="n">
        <v>1541</v>
      </c>
      <c r="AO12" s="0" t="n">
        <v>0.887499</v>
      </c>
      <c r="AP12" s="0" t="n">
        <v>2.38695</v>
      </c>
      <c r="AR12" s="0" t="n">
        <f aca="false">SUM(A12:S12)</f>
        <v>0.001191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3151</v>
      </c>
      <c r="AD13" s="0" t="n">
        <v>0.550848</v>
      </c>
      <c r="AE13" s="0" t="n">
        <v>2.29529</v>
      </c>
      <c r="AF13" s="0" t="n">
        <v>25.0424</v>
      </c>
      <c r="AG13" s="0" t="n">
        <v>0.72602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4</v>
      </c>
      <c r="AM13" s="0" t="n">
        <v>16819</v>
      </c>
      <c r="AN13" s="0" t="n">
        <v>1548</v>
      </c>
      <c r="AO13" s="0" t="n">
        <v>0.863865</v>
      </c>
      <c r="AP13" s="0" t="n">
        <v>2.9267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05995</v>
      </c>
      <c r="AD14" s="0" t="n">
        <v>0.931648</v>
      </c>
      <c r="AE14" s="0" t="n">
        <v>3.93842</v>
      </c>
      <c r="AF14" s="0" t="n">
        <v>49.0508</v>
      </c>
      <c r="AG14" s="0" t="n">
        <v>0.6808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819</v>
      </c>
      <c r="AN14" s="0" t="n">
        <v>1556</v>
      </c>
      <c r="AO14" s="0" t="n">
        <v>0.810077</v>
      </c>
      <c r="AP14" s="0" t="n">
        <v>4.2125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80815</v>
      </c>
      <c r="AD15" s="0" t="n">
        <v>1.53547</v>
      </c>
      <c r="AE15" s="0" t="n">
        <v>4.5787</v>
      </c>
      <c r="AF15" s="0" t="n">
        <v>46.6514</v>
      </c>
      <c r="AG15" s="0" t="n">
        <v>0.67808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4</v>
      </c>
      <c r="AM15" s="0" t="n">
        <v>16819</v>
      </c>
      <c r="AN15" s="0" t="n">
        <v>1605</v>
      </c>
      <c r="AO15" s="0" t="n">
        <v>0.806817</v>
      </c>
      <c r="AP15" s="0" t="n">
        <v>4.293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1469</v>
      </c>
      <c r="AC16" s="0" t="n">
        <v>0.148823</v>
      </c>
      <c r="AD16" s="0" t="n">
        <v>1.85134</v>
      </c>
      <c r="AE16" s="0" t="n">
        <v>5.40126</v>
      </c>
      <c r="AF16" s="0" t="n">
        <v>59.5234</v>
      </c>
      <c r="AG16" s="0" t="n">
        <v>0.64862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4</v>
      </c>
      <c r="AM16" s="0" t="n">
        <v>16819</v>
      </c>
      <c r="AN16" s="0" t="n">
        <v>1606</v>
      </c>
      <c r="AO16" s="0" t="n">
        <v>0.769907</v>
      </c>
      <c r="AP16" s="0" t="n">
        <v>5.229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09535</v>
      </c>
      <c r="AD17" s="0" t="n">
        <v>1.26168</v>
      </c>
      <c r="AE17" s="0" t="n">
        <v>7.91964</v>
      </c>
      <c r="AF17" s="0" t="n">
        <v>162.316</v>
      </c>
      <c r="AG17" s="0" t="n">
        <v>0.56780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4</v>
      </c>
      <c r="AM17" s="0" t="n">
        <v>16819</v>
      </c>
      <c r="AN17" s="0" t="n">
        <v>1615</v>
      </c>
      <c r="AO17" s="0" t="n">
        <v>0.675608</v>
      </c>
      <c r="AP17" s="0" t="n">
        <v>7.8428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60441</v>
      </c>
      <c r="AD18" s="0" t="n">
        <v>1.46323</v>
      </c>
      <c r="AE18" s="0" t="n">
        <v>10.1788</v>
      </c>
      <c r="AF18" s="0" t="n">
        <v>222.866</v>
      </c>
      <c r="AG18" s="0" t="n">
        <v>0.51438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4</v>
      </c>
      <c r="AM18" s="0" t="n">
        <v>16819</v>
      </c>
      <c r="AN18" s="0" t="n">
        <v>1623</v>
      </c>
      <c r="AO18" s="0" t="n">
        <v>0.61204</v>
      </c>
      <c r="AP18" s="0" t="n">
        <v>9.819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14282</v>
      </c>
      <c r="AD19" s="0" t="n">
        <v>1.50493</v>
      </c>
      <c r="AE19" s="0" t="n">
        <v>10.0073</v>
      </c>
      <c r="AF19" s="0" t="n">
        <v>216.991</v>
      </c>
      <c r="AG19" s="0" t="n">
        <v>0.51232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4</v>
      </c>
      <c r="AM19" s="0" t="n">
        <v>16819</v>
      </c>
      <c r="AN19" s="0" t="n">
        <v>1630</v>
      </c>
      <c r="AO19" s="0" t="n">
        <v>0.608857</v>
      </c>
      <c r="AP19" s="0" t="n">
        <v>9.923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68837</v>
      </c>
      <c r="AC20" s="0" t="n">
        <v>1.18082</v>
      </c>
      <c r="AD20" s="0" t="n">
        <v>10.0552</v>
      </c>
      <c r="AE20" s="0" t="n">
        <v>20.4952</v>
      </c>
      <c r="AF20" s="0" t="n">
        <v>235.829</v>
      </c>
      <c r="AG20" s="0" t="n">
        <v>0.46027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4</v>
      </c>
      <c r="AM20" s="0" t="n">
        <v>16819</v>
      </c>
      <c r="AN20" s="0" t="n">
        <v>1638</v>
      </c>
      <c r="AO20" s="0" t="n">
        <v>0.546995</v>
      </c>
      <c r="AP20" s="0" t="n">
        <v>12.06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56507</v>
      </c>
      <c r="AC21" s="0" t="n">
        <v>5.86449</v>
      </c>
      <c r="AD21" s="0" t="n">
        <v>24.5889</v>
      </c>
      <c r="AE21" s="0" t="n">
        <v>28.8455</v>
      </c>
      <c r="AF21" s="0" t="n">
        <v>242.433</v>
      </c>
      <c r="AG21" s="0" t="n">
        <v>0.41438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6819</v>
      </c>
      <c r="AN21" s="0" t="n">
        <v>1647</v>
      </c>
      <c r="AO21" s="0" t="n">
        <v>0.493055</v>
      </c>
      <c r="AP21" s="0" t="n">
        <v>14.14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10606</v>
      </c>
      <c r="AC22" s="0" t="n">
        <v>4.49407</v>
      </c>
      <c r="AD22" s="0" t="n">
        <v>21.03</v>
      </c>
      <c r="AE22" s="0" t="n">
        <v>27.3486</v>
      </c>
      <c r="AF22" s="0" t="n">
        <v>245.686</v>
      </c>
      <c r="AG22" s="0" t="n">
        <v>0.41849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4</v>
      </c>
      <c r="AM22" s="0" t="n">
        <v>16819</v>
      </c>
      <c r="AN22" s="0" t="n">
        <v>1648</v>
      </c>
      <c r="AO22" s="0" t="n">
        <v>0.496741</v>
      </c>
      <c r="AP22" s="0" t="n">
        <v>13.99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00916</v>
      </c>
      <c r="AB23" s="0" t="n">
        <v>0.378046</v>
      </c>
      <c r="AC23" s="0" t="n">
        <v>11.0219</v>
      </c>
      <c r="AD23" s="0" t="n">
        <v>35.2882</v>
      </c>
      <c r="AE23" s="0" t="n">
        <v>32.9524</v>
      </c>
      <c r="AF23" s="0" t="n">
        <v>239.742</v>
      </c>
      <c r="AG23" s="0" t="n">
        <v>0.392465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4</v>
      </c>
      <c r="AM23" s="0" t="n">
        <v>16819</v>
      </c>
      <c r="AN23" s="0" t="n">
        <v>1657</v>
      </c>
      <c r="AO23" s="0" t="n">
        <v>0.466976</v>
      </c>
      <c r="AP23" s="0" t="n">
        <v>15.22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46667</v>
      </c>
      <c r="AB24" s="0" t="n">
        <v>1.74769</v>
      </c>
      <c r="AC24" s="0" t="n">
        <v>30.9078</v>
      </c>
      <c r="AD24" s="0" t="n">
        <v>62.994</v>
      </c>
      <c r="AE24" s="0" t="n">
        <v>44.7216</v>
      </c>
      <c r="AF24" s="0" t="n">
        <v>246.74</v>
      </c>
      <c r="AG24" s="0" t="n">
        <v>0.33013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4</v>
      </c>
      <c r="AM24" s="0" t="n">
        <v>16819</v>
      </c>
      <c r="AN24" s="0" t="n">
        <v>1705</v>
      </c>
      <c r="AO24" s="0" t="n">
        <v>0.392814</v>
      </c>
      <c r="AP24" s="0" t="n">
        <v>18.6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3:20Z</dcterms:created>
  <dc:creator>Claire</dc:creator>
  <dc:description/>
  <dc:language>en-US</dc:language>
  <cp:lastModifiedBy>Claire</cp:lastModifiedBy>
  <dcterms:modified xsi:type="dcterms:W3CDTF">2010-06-17T19:53:20Z</dcterms:modified>
  <cp:revision>0</cp:revision>
  <dc:subject/>
  <dc:title/>
</cp:coreProperties>
</file>