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890107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4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.00118543</v>
      </c>
      <c r="K1" s="0" t="n">
        <v>0.00620365</v>
      </c>
      <c r="L1" s="0" t="n">
        <v>0.00234348</v>
      </c>
      <c r="M1" s="0" t="n">
        <v>0.00344697</v>
      </c>
      <c r="N1" s="0" t="n">
        <v>0.00686336</v>
      </c>
      <c r="O1" s="0" t="n">
        <v>0.0109641</v>
      </c>
      <c r="P1" s="0" t="n">
        <v>0.0170281</v>
      </c>
      <c r="Q1" s="0" t="n">
        <v>0.00124411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.00209351</v>
      </c>
      <c r="AA1" s="0" t="n">
        <v>0.0453185</v>
      </c>
      <c r="AB1" s="0" t="n">
        <v>0.231552</v>
      </c>
      <c r="AC1" s="0" t="n">
        <v>0.67428</v>
      </c>
      <c r="AD1" s="0" t="n">
        <v>0.914008</v>
      </c>
      <c r="AE1" s="0" t="n">
        <v>1.00783</v>
      </c>
      <c r="AF1" s="0" t="n">
        <v>9.68976</v>
      </c>
      <c r="AG1" s="0" t="n">
        <v>0.749313</v>
      </c>
      <c r="AH1" s="0" t="n">
        <v>8.76</v>
      </c>
      <c r="AI1" s="0" t="n">
        <v>-0.0292</v>
      </c>
      <c r="AJ1" s="0" t="n">
        <v>0.663444</v>
      </c>
      <c r="AK1" s="0" t="n">
        <v>-10</v>
      </c>
      <c r="AL1" s="0" t="n">
        <v>23.34</v>
      </c>
      <c r="AM1" s="0" t="n">
        <v>16819</v>
      </c>
      <c r="AN1" s="0" t="n">
        <v>1754</v>
      </c>
      <c r="AO1" s="0" t="n">
        <v>0.892656</v>
      </c>
      <c r="AP1" s="0" t="n">
        <v>2.27108</v>
      </c>
      <c r="AR1" s="0" t="n">
        <f aca="false">SUM(A1:S1)</f>
        <v>0.0492792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.00103235</v>
      </c>
      <c r="M2" s="0" t="n">
        <v>0.016915</v>
      </c>
      <c r="N2" s="0" t="n">
        <v>0.010111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.0288559</v>
      </c>
      <c r="AE2" s="0" t="n">
        <v>0.592851</v>
      </c>
      <c r="AF2" s="0" t="n">
        <v>9.06679</v>
      </c>
      <c r="AG2" s="0" t="n">
        <v>0.826026</v>
      </c>
      <c r="AH2" s="0" t="n">
        <v>8.76</v>
      </c>
      <c r="AI2" s="0" t="n">
        <v>-0.0292</v>
      </c>
      <c r="AJ2" s="0" t="n">
        <v>0.663444</v>
      </c>
      <c r="AK2" s="0" t="n">
        <v>-10</v>
      </c>
      <c r="AL2" s="0" t="n">
        <v>23.3</v>
      </c>
      <c r="AM2" s="0" t="n">
        <v>16819</v>
      </c>
      <c r="AN2" s="0" t="n">
        <v>1802</v>
      </c>
      <c r="AO2" s="0" t="n">
        <v>0.984043</v>
      </c>
      <c r="AP2" s="0" t="n">
        <v>0.321711</v>
      </c>
      <c r="AR2" s="0" t="n">
        <f aca="false">SUM(A2:S2)</f>
        <v>0.02805835</v>
      </c>
    </row>
    <row r="3" customFormat="false" ht="15" hidden="false" customHeight="false" outlineLevel="0" collapsed="false">
      <c r="A3" s="0" t="n">
        <v>0</v>
      </c>
      <c r="B3" s="0" t="n">
        <v>0.00481939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.0464003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.143816</v>
      </c>
      <c r="AE3" s="0" t="n">
        <v>3.12896</v>
      </c>
      <c r="AF3" s="0" t="n">
        <v>14.8563</v>
      </c>
      <c r="AG3" s="0" t="n">
        <v>0.773971</v>
      </c>
      <c r="AH3" s="0" t="n">
        <v>8.76</v>
      </c>
      <c r="AI3" s="0" t="n">
        <v>-0.0292</v>
      </c>
      <c r="AJ3" s="0" t="n">
        <v>0.665054</v>
      </c>
      <c r="AK3" s="0" t="n">
        <v>-10</v>
      </c>
      <c r="AL3" s="0" t="n">
        <v>23.3</v>
      </c>
      <c r="AM3" s="0" t="n">
        <v>16819</v>
      </c>
      <c r="AN3" s="0" t="n">
        <v>1804</v>
      </c>
      <c r="AO3" s="0" t="n">
        <v>0.919798</v>
      </c>
      <c r="AP3" s="0" t="n">
        <v>1.67203</v>
      </c>
      <c r="AR3" s="0" t="n">
        <f aca="false">SUM(A3:S3)</f>
        <v>0.05121969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198943</v>
      </c>
      <c r="AD4" s="0" t="n">
        <v>0.155932</v>
      </c>
      <c r="AE4" s="0" t="n">
        <v>2.51052</v>
      </c>
      <c r="AF4" s="0" t="n">
        <v>2.32087</v>
      </c>
      <c r="AG4" s="0" t="n">
        <v>0.868491</v>
      </c>
      <c r="AH4" s="0" t="n">
        <v>8.76</v>
      </c>
      <c r="AI4" s="0" t="n">
        <v>-0.0292</v>
      </c>
      <c r="AJ4" s="0" t="n">
        <v>0.665859</v>
      </c>
      <c r="AK4" s="0" t="n">
        <v>-10</v>
      </c>
      <c r="AL4" s="0" t="n">
        <v>23.3</v>
      </c>
      <c r="AM4" s="0" t="n">
        <v>16819</v>
      </c>
      <c r="AN4" s="0" t="n">
        <v>1805</v>
      </c>
      <c r="AO4" s="0" t="n">
        <v>1.03088</v>
      </c>
      <c r="AP4" s="0" t="n">
        <v>-0.608241</v>
      </c>
      <c r="AR4" s="0" t="n">
        <f aca="false">SUM(A4:S4)</f>
        <v>0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.00118002</v>
      </c>
      <c r="K5" s="0" t="n">
        <v>0.00632689</v>
      </c>
      <c r="L5" s="0" t="n">
        <v>0.00598971</v>
      </c>
      <c r="M5" s="0" t="n">
        <v>0.00747123</v>
      </c>
      <c r="N5" s="0" t="n">
        <v>0.0104683</v>
      </c>
      <c r="O5" s="0" t="n">
        <v>0.0056495</v>
      </c>
      <c r="P5" s="0" t="n">
        <v>0.0024991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020556</v>
      </c>
      <c r="AC5" s="0" t="n">
        <v>0.118289</v>
      </c>
      <c r="AD5" s="0" t="n">
        <v>1.50515</v>
      </c>
      <c r="AE5" s="0" t="n">
        <v>5.11813</v>
      </c>
      <c r="AF5" s="0" t="n">
        <v>33.0049</v>
      </c>
      <c r="AG5" s="0" t="n">
        <v>0.657533</v>
      </c>
      <c r="AH5" s="0" t="n">
        <v>8.76</v>
      </c>
      <c r="AI5" s="0" t="n">
        <v>-0.0292</v>
      </c>
      <c r="AJ5" s="0" t="n">
        <v>0.665859</v>
      </c>
      <c r="AK5" s="0" t="n">
        <v>-10</v>
      </c>
      <c r="AL5" s="0" t="n">
        <v>23.3</v>
      </c>
      <c r="AM5" s="0" t="n">
        <v>16819</v>
      </c>
      <c r="AN5" s="0" t="n">
        <v>1807</v>
      </c>
      <c r="AO5" s="0" t="n">
        <v>0.780476</v>
      </c>
      <c r="AP5" s="0" t="n">
        <v>4.95702</v>
      </c>
      <c r="AR5" s="0" t="n">
        <f aca="false">SUM(A5:S5)</f>
        <v>0.03958475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.88082</v>
      </c>
      <c r="AH6" s="0" t="n">
        <v>8.76</v>
      </c>
      <c r="AI6" s="0" t="n">
        <v>-0.0292</v>
      </c>
      <c r="AJ6" s="0" t="n">
        <v>0.664249</v>
      </c>
      <c r="AK6" s="0" t="n">
        <v>-10</v>
      </c>
      <c r="AL6" s="0" t="n">
        <v>23.34</v>
      </c>
      <c r="AM6" s="0" t="n">
        <v>16819</v>
      </c>
      <c r="AN6" s="0" t="n">
        <v>1814</v>
      </c>
      <c r="AO6" s="0" t="n">
        <v>1.04805</v>
      </c>
      <c r="AP6" s="0" t="n">
        <v>-0.938582</v>
      </c>
      <c r="AR6" s="0" t="n">
        <f aca="false">SUM(A6:S6)</f>
        <v>0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.0618923</v>
      </c>
      <c r="O7" s="0" t="n">
        <v>0.0353163</v>
      </c>
      <c r="P7" s="0" t="n">
        <v>0.00680049</v>
      </c>
      <c r="Q7" s="0" t="n">
        <v>0</v>
      </c>
      <c r="R7" s="0" t="n">
        <v>0.36387</v>
      </c>
      <c r="S7" s="0" t="n">
        <v>0</v>
      </c>
      <c r="T7" s="0" t="n">
        <v>0</v>
      </c>
      <c r="U7" s="0" t="n">
        <v>0.406696</v>
      </c>
      <c r="V7" s="0" t="n">
        <v>0</v>
      </c>
      <c r="W7" s="0" t="n">
        <v>0.010853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.854793</v>
      </c>
      <c r="AH7" s="0" t="n">
        <v>8.76</v>
      </c>
      <c r="AI7" s="0" t="n">
        <v>-0.0292</v>
      </c>
      <c r="AJ7" s="0" t="n">
        <v>0.664249</v>
      </c>
      <c r="AK7" s="0" t="n">
        <v>-10</v>
      </c>
      <c r="AL7" s="0" t="n">
        <v>23.3</v>
      </c>
      <c r="AM7" s="0" t="n">
        <v>16819</v>
      </c>
      <c r="AN7" s="0" t="n">
        <v>1822</v>
      </c>
      <c r="AO7" s="0" t="n">
        <v>1.01708</v>
      </c>
      <c r="AP7" s="0" t="n">
        <v>-0.338695</v>
      </c>
      <c r="AR7" s="0" t="n">
        <f aca="false">SUM(A7:S7)</f>
        <v>0.46787909</v>
      </c>
    </row>
    <row r="8" customFormat="false" ht="15" hidden="false" customHeight="false" outlineLevel="0" collapsed="false">
      <c r="A8" s="0" t="n">
        <v>0</v>
      </c>
      <c r="B8" s="0" t="n">
        <v>0.00104029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.0524536</v>
      </c>
      <c r="S8" s="0" t="n">
        <v>0.0024443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34392</v>
      </c>
      <c r="AD8" s="0" t="n">
        <v>0.0306563</v>
      </c>
      <c r="AE8" s="0" t="n">
        <v>0</v>
      </c>
      <c r="AF8" s="0" t="n">
        <v>0</v>
      </c>
      <c r="AG8" s="0" t="n">
        <v>0.837669</v>
      </c>
      <c r="AH8" s="0" t="n">
        <v>8.76</v>
      </c>
      <c r="AI8" s="0" t="n">
        <v>-0.0292</v>
      </c>
      <c r="AJ8" s="0" t="n">
        <v>0.665054</v>
      </c>
      <c r="AK8" s="0" t="n">
        <v>-10</v>
      </c>
      <c r="AL8" s="0" t="n">
        <v>23.3</v>
      </c>
      <c r="AM8" s="0" t="n">
        <v>16819</v>
      </c>
      <c r="AN8" s="0" t="n">
        <v>1824</v>
      </c>
      <c r="AO8" s="0" t="n">
        <v>0.995498</v>
      </c>
      <c r="AP8" s="0" t="n">
        <v>0.090241</v>
      </c>
      <c r="AR8" s="0" t="n">
        <f aca="false">SUM(A8:S8)</f>
        <v>0.05593819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151952</v>
      </c>
      <c r="AD9" s="0" t="n">
        <v>0.181071</v>
      </c>
      <c r="AE9" s="0" t="n">
        <v>1.28519</v>
      </c>
      <c r="AF9" s="0" t="n">
        <v>12.2316</v>
      </c>
      <c r="AG9" s="0" t="n">
        <v>0.787669</v>
      </c>
      <c r="AH9" s="0" t="n">
        <v>8.76</v>
      </c>
      <c r="AI9" s="0" t="n">
        <v>-0.0292</v>
      </c>
      <c r="AJ9" s="0" t="n">
        <v>0.664249</v>
      </c>
      <c r="AK9" s="0" t="n">
        <v>-10</v>
      </c>
      <c r="AL9" s="0" t="n">
        <v>23.3</v>
      </c>
      <c r="AM9" s="0" t="n">
        <v>16819</v>
      </c>
      <c r="AN9" s="0" t="n">
        <v>1832</v>
      </c>
      <c r="AO9" s="0" t="n">
        <v>0.937212</v>
      </c>
      <c r="AP9" s="0" t="n">
        <v>1.29691</v>
      </c>
      <c r="AR9" s="0" t="n">
        <f aca="false">SUM(A9:S9)</f>
        <v>0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42196</v>
      </c>
      <c r="AD10" s="0" t="n">
        <v>0.101007</v>
      </c>
      <c r="AE10" s="0" t="n">
        <v>1.78211</v>
      </c>
      <c r="AF10" s="0" t="n">
        <v>116.213</v>
      </c>
      <c r="AG10" s="0" t="n">
        <v>0.811642</v>
      </c>
      <c r="AH10" s="0" t="n">
        <v>8.76</v>
      </c>
      <c r="AI10" s="0" t="n">
        <v>-0.0292</v>
      </c>
      <c r="AJ10" s="0" t="n">
        <v>0.665859</v>
      </c>
      <c r="AK10" s="0" t="n">
        <v>-10</v>
      </c>
      <c r="AL10" s="0" t="n">
        <v>23.3</v>
      </c>
      <c r="AM10" s="0" t="n">
        <v>16819</v>
      </c>
      <c r="AN10" s="0" t="n">
        <v>1833</v>
      </c>
      <c r="AO10" s="0" t="n">
        <v>0.963401</v>
      </c>
      <c r="AP10" s="0" t="n">
        <v>0.745721</v>
      </c>
      <c r="AR10" s="0" t="n">
        <f aca="false">SUM(A10:S10)</f>
        <v>0</v>
      </c>
    </row>
    <row r="11" customFormat="false" ht="15" hidden="false" customHeight="false" outlineLevel="0" collapsed="false">
      <c r="A11" s="0" t="n">
        <v>0</v>
      </c>
      <c r="B11" s="0" t="n">
        <v>0.0485276</v>
      </c>
      <c r="C11" s="0" t="n">
        <v>0.00306534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.0346664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26.0527</v>
      </c>
      <c r="AF11" s="0" t="n">
        <v>12.6014</v>
      </c>
      <c r="AG11" s="0" t="n">
        <v>0.814382</v>
      </c>
      <c r="AH11" s="0" t="n">
        <v>8.76</v>
      </c>
      <c r="AI11" s="0" t="n">
        <v>-0.0292</v>
      </c>
      <c r="AJ11" s="0" t="n">
        <v>0.666664</v>
      </c>
      <c r="AK11" s="0" t="n">
        <v>-10</v>
      </c>
      <c r="AL11" s="0" t="n">
        <v>23.3</v>
      </c>
      <c r="AM11" s="0" t="n">
        <v>16819</v>
      </c>
      <c r="AN11" s="0" t="n">
        <v>1835</v>
      </c>
      <c r="AO11" s="0" t="n">
        <v>0.965485</v>
      </c>
      <c r="AP11" s="0" t="n">
        <v>0.702493</v>
      </c>
      <c r="AR11" s="0" t="n">
        <f aca="false">SUM(A11:S11)</f>
        <v>0.08625934</v>
      </c>
    </row>
    <row r="12" customFormat="false" ht="15" hidden="false" customHeight="false" outlineLevel="0" collapsed="false">
      <c r="A12" s="0" t="n">
        <v>0.0095763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.00531055</v>
      </c>
      <c r="L12" s="0" t="n">
        <v>0.00518252</v>
      </c>
      <c r="M12" s="0" t="n">
        <v>0.00397196</v>
      </c>
      <c r="N12" s="0" t="n">
        <v>0.00409348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401122</v>
      </c>
      <c r="AD12" s="0" t="n">
        <v>0.305712</v>
      </c>
      <c r="AE12" s="0" t="n">
        <v>0.497563</v>
      </c>
      <c r="AF12" s="0" t="n">
        <v>3.92763</v>
      </c>
      <c r="AG12" s="0" t="n">
        <v>0.806163</v>
      </c>
      <c r="AH12" s="0" t="n">
        <v>8.76</v>
      </c>
      <c r="AI12" s="0" t="n">
        <v>-0.0292</v>
      </c>
      <c r="AJ12" s="0" t="n">
        <v>0.665859</v>
      </c>
      <c r="AK12" s="0" t="n">
        <v>-10</v>
      </c>
      <c r="AL12" s="0" t="n">
        <v>23.3</v>
      </c>
      <c r="AM12" s="0" t="n">
        <v>16819</v>
      </c>
      <c r="AN12" s="0" t="n">
        <v>1836</v>
      </c>
      <c r="AO12" s="0" t="n">
        <v>0.956897</v>
      </c>
      <c r="AP12" s="0" t="n">
        <v>0.8812</v>
      </c>
      <c r="AR12" s="0" t="n">
        <f aca="false">SUM(A12:S12)</f>
        <v>0.02813481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.00483282</v>
      </c>
      <c r="L13" s="0" t="n">
        <v>0.00267374</v>
      </c>
      <c r="M13" s="0" t="n">
        <v>0.00408763</v>
      </c>
      <c r="N13" s="0" t="n">
        <v>0.00234012</v>
      </c>
      <c r="O13" s="0" t="n">
        <v>0</v>
      </c>
      <c r="P13" s="0" t="n">
        <v>0.00950392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145375</v>
      </c>
      <c r="AD13" s="0" t="n">
        <v>0.489915</v>
      </c>
      <c r="AE13" s="0" t="n">
        <v>1.52919</v>
      </c>
      <c r="AF13" s="0" t="n">
        <v>9.07166</v>
      </c>
      <c r="AG13" s="0" t="n">
        <v>0.763012</v>
      </c>
      <c r="AH13" s="0" t="n">
        <v>8.76</v>
      </c>
      <c r="AI13" s="0" t="n">
        <v>-0.0292</v>
      </c>
      <c r="AJ13" s="0" t="n">
        <v>0.664249</v>
      </c>
      <c r="AK13" s="0" t="n">
        <v>-10</v>
      </c>
      <c r="AL13" s="0" t="n">
        <v>23.3</v>
      </c>
      <c r="AM13" s="0" t="n">
        <v>16819</v>
      </c>
      <c r="AN13" s="0" t="n">
        <v>1843</v>
      </c>
      <c r="AO13" s="0" t="n">
        <v>0.907873</v>
      </c>
      <c r="AP13" s="0" t="n">
        <v>1.93301</v>
      </c>
      <c r="AR13" s="0" t="n">
        <f aca="false">SUM(A13:S13)</f>
        <v>0.02343823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165344</v>
      </c>
      <c r="AC14" s="0" t="n">
        <v>0.107706</v>
      </c>
      <c r="AD14" s="0" t="n">
        <v>1.16104</v>
      </c>
      <c r="AE14" s="0" t="n">
        <v>2.92282</v>
      </c>
      <c r="AF14" s="0" t="n">
        <v>31.5987</v>
      </c>
      <c r="AG14" s="0" t="n">
        <v>0.705478</v>
      </c>
      <c r="AH14" s="0" t="n">
        <v>8.76</v>
      </c>
      <c r="AI14" s="0" t="n">
        <v>-0.0292</v>
      </c>
      <c r="AJ14" s="0" t="n">
        <v>0.664249</v>
      </c>
      <c r="AK14" s="0" t="n">
        <v>-10</v>
      </c>
      <c r="AL14" s="0" t="n">
        <v>23.3</v>
      </c>
      <c r="AM14" s="0" t="n">
        <v>16819</v>
      </c>
      <c r="AN14" s="0" t="n">
        <v>1851</v>
      </c>
      <c r="AO14" s="0" t="n">
        <v>0.839416</v>
      </c>
      <c r="AP14" s="0" t="n">
        <v>3.50097</v>
      </c>
      <c r="AR14" s="0" t="n">
        <f aca="false">SUM(A14:S14)</f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37345</v>
      </c>
      <c r="AC15" s="0" t="n">
        <v>0.174359</v>
      </c>
      <c r="AD15" s="0" t="n">
        <v>1.61758</v>
      </c>
      <c r="AE15" s="0" t="n">
        <v>3.50254</v>
      </c>
      <c r="AF15" s="0" t="n">
        <v>39.327</v>
      </c>
      <c r="AG15" s="0" t="n">
        <v>0.673971</v>
      </c>
      <c r="AH15" s="0" t="n">
        <v>8.76</v>
      </c>
      <c r="AI15" s="0" t="n">
        <v>-0.0292</v>
      </c>
      <c r="AJ15" s="0" t="n">
        <v>0.665859</v>
      </c>
      <c r="AK15" s="0" t="n">
        <v>-10</v>
      </c>
      <c r="AL15" s="0" t="n">
        <v>23.3</v>
      </c>
      <c r="AM15" s="0" t="n">
        <v>16819</v>
      </c>
      <c r="AN15" s="0" t="n">
        <v>1853</v>
      </c>
      <c r="AO15" s="0" t="n">
        <v>0.799988</v>
      </c>
      <c r="AP15" s="0" t="n">
        <v>4.46316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.00126422</v>
      </c>
      <c r="M16" s="0" t="n">
        <v>0.00177912</v>
      </c>
      <c r="N16" s="0" t="n">
        <v>0.00238857</v>
      </c>
      <c r="O16" s="0" t="n">
        <v>0.00182745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40047</v>
      </c>
      <c r="AC16" s="0" t="n">
        <v>0.195024</v>
      </c>
      <c r="AD16" s="0" t="n">
        <v>1.45054</v>
      </c>
      <c r="AE16" s="0" t="n">
        <v>2.79031</v>
      </c>
      <c r="AF16" s="0" t="n">
        <v>28.012</v>
      </c>
      <c r="AG16" s="0" t="n">
        <v>0.695204</v>
      </c>
      <c r="AH16" s="0" t="n">
        <v>8.76</v>
      </c>
      <c r="AI16" s="0" t="n">
        <v>-0.0292</v>
      </c>
      <c r="AJ16" s="0" t="n">
        <v>0.665859</v>
      </c>
      <c r="AK16" s="0" t="n">
        <v>-10</v>
      </c>
      <c r="AL16" s="0" t="n">
        <v>23.3</v>
      </c>
      <c r="AM16" s="0" t="n">
        <v>16819</v>
      </c>
      <c r="AN16" s="0" t="n">
        <v>1855</v>
      </c>
      <c r="AO16" s="0" t="n">
        <v>0.825191</v>
      </c>
      <c r="AP16" s="0" t="n">
        <v>3.8428</v>
      </c>
      <c r="AR16" s="0" t="n">
        <f aca="false">SUM(A16:S16)</f>
        <v>0.00725936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458765</v>
      </c>
      <c r="AC17" s="0" t="n">
        <v>0.216725</v>
      </c>
      <c r="AD17" s="0" t="n">
        <v>1.64555</v>
      </c>
      <c r="AE17" s="0" t="n">
        <v>3.51524</v>
      </c>
      <c r="AF17" s="0" t="n">
        <v>34.8809</v>
      </c>
      <c r="AG17" s="0" t="n">
        <v>0.691779</v>
      </c>
      <c r="AH17" s="0" t="n">
        <v>8.76</v>
      </c>
      <c r="AI17" s="0" t="n">
        <v>-0.0292</v>
      </c>
      <c r="AJ17" s="0" t="n">
        <v>0.666664</v>
      </c>
      <c r="AK17" s="0" t="n">
        <v>-10</v>
      </c>
      <c r="AL17" s="0" t="n">
        <v>23.3</v>
      </c>
      <c r="AM17" s="0" t="n">
        <v>16819</v>
      </c>
      <c r="AN17" s="0" t="n">
        <v>1856</v>
      </c>
      <c r="AO17" s="0" t="n">
        <v>0.820134</v>
      </c>
      <c r="AP17" s="0" t="n">
        <v>3.96574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145668</v>
      </c>
      <c r="AC18" s="0" t="n">
        <v>0.131829</v>
      </c>
      <c r="AD18" s="0" t="n">
        <v>1.78723</v>
      </c>
      <c r="AE18" s="0" t="n">
        <v>6.30233</v>
      </c>
      <c r="AF18" s="0" t="n">
        <v>75.0199</v>
      </c>
      <c r="AG18" s="0" t="n">
        <v>0.630821</v>
      </c>
      <c r="AH18" s="0" t="n">
        <v>8.77</v>
      </c>
      <c r="AI18" s="0" t="n">
        <v>-0.0292</v>
      </c>
      <c r="AJ18" s="0" t="n">
        <v>0.666664</v>
      </c>
      <c r="AK18" s="0" t="n">
        <v>-10</v>
      </c>
      <c r="AL18" s="0" t="n">
        <v>23.3</v>
      </c>
      <c r="AM18" s="0" t="n">
        <v>16819</v>
      </c>
      <c r="AN18" s="0" t="n">
        <v>1858</v>
      </c>
      <c r="AO18" s="0" t="n">
        <v>0.747865</v>
      </c>
      <c r="AP18" s="0" t="n">
        <v>5.81065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225336</v>
      </c>
      <c r="AC19" s="0" t="n">
        <v>0.161663</v>
      </c>
      <c r="AD19" s="0" t="n">
        <v>2.05848</v>
      </c>
      <c r="AE19" s="0" t="n">
        <v>6.56519</v>
      </c>
      <c r="AF19" s="0" t="n">
        <v>78.9493</v>
      </c>
      <c r="AG19" s="0" t="n">
        <v>0.610273</v>
      </c>
      <c r="AH19" s="0" t="n">
        <v>8.76</v>
      </c>
      <c r="AI19" s="0" t="n">
        <v>-0.0292</v>
      </c>
      <c r="AJ19" s="0" t="n">
        <v>0.667469</v>
      </c>
      <c r="AK19" s="0" t="n">
        <v>-10</v>
      </c>
      <c r="AL19" s="0" t="n">
        <v>23.3</v>
      </c>
      <c r="AM19" s="0" t="n">
        <v>16819</v>
      </c>
      <c r="AN19" s="0" t="n">
        <v>1859</v>
      </c>
      <c r="AO19" s="0" t="n">
        <v>0.722632</v>
      </c>
      <c r="AP19" s="0" t="n">
        <v>6.4971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252059</v>
      </c>
      <c r="AC20" s="0" t="n">
        <v>0.176837</v>
      </c>
      <c r="AD20" s="0" t="n">
        <v>1.97189</v>
      </c>
      <c r="AE20" s="0" t="n">
        <v>5.9077</v>
      </c>
      <c r="AF20" s="0" t="n">
        <v>65.2777</v>
      </c>
      <c r="AG20" s="0" t="n">
        <v>0.630136</v>
      </c>
      <c r="AH20" s="0" t="n">
        <v>8.76</v>
      </c>
      <c r="AI20" s="0" t="n">
        <v>-0.0292</v>
      </c>
      <c r="AJ20" s="0" t="n">
        <v>0.667469</v>
      </c>
      <c r="AK20" s="0" t="n">
        <v>-10</v>
      </c>
      <c r="AL20" s="0" t="n">
        <v>23.3</v>
      </c>
      <c r="AM20" s="0" t="n">
        <v>16819</v>
      </c>
      <c r="AN20" s="0" t="n">
        <v>1901</v>
      </c>
      <c r="AO20" s="0" t="n">
        <v>0.746152</v>
      </c>
      <c r="AP20" s="0" t="n">
        <v>5.85652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617169</v>
      </c>
      <c r="AD21" s="0" t="n">
        <v>1.46068</v>
      </c>
      <c r="AE21" s="0" t="n">
        <v>7.91408</v>
      </c>
      <c r="AF21" s="0" t="n">
        <v>132.1</v>
      </c>
      <c r="AG21" s="0" t="n">
        <v>0.580136</v>
      </c>
      <c r="AH21" s="0" t="n">
        <v>8.76</v>
      </c>
      <c r="AI21" s="0" t="n">
        <v>-0.0292</v>
      </c>
      <c r="AJ21" s="0" t="n">
        <v>0.665054</v>
      </c>
      <c r="AK21" s="0" t="n">
        <v>-10</v>
      </c>
      <c r="AL21" s="0" t="n">
        <v>23.3</v>
      </c>
      <c r="AM21" s="0" t="n">
        <v>16819</v>
      </c>
      <c r="AN21" s="0" t="n">
        <v>1908</v>
      </c>
      <c r="AO21" s="0" t="n">
        <v>0.689441</v>
      </c>
      <c r="AP21" s="0" t="n">
        <v>7.43747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373197</v>
      </c>
      <c r="AD22" s="0" t="n">
        <v>1.30665</v>
      </c>
      <c r="AE22" s="0" t="n">
        <v>9.55103</v>
      </c>
      <c r="AF22" s="0" t="n">
        <v>217.418</v>
      </c>
      <c r="AG22" s="0" t="n">
        <v>0.527396</v>
      </c>
      <c r="AH22" s="0" t="n">
        <v>8.76</v>
      </c>
      <c r="AI22" s="0" t="n">
        <v>-0.0292</v>
      </c>
      <c r="AJ22" s="0" t="n">
        <v>0.665054</v>
      </c>
      <c r="AK22" s="0" t="n">
        <v>-10</v>
      </c>
      <c r="AL22" s="0" t="n">
        <v>23.3</v>
      </c>
      <c r="AM22" s="0" t="n">
        <v>16819</v>
      </c>
      <c r="AN22" s="0" t="n">
        <v>1917</v>
      </c>
      <c r="AO22" s="0" t="n">
        <v>0.626765</v>
      </c>
      <c r="AP22" s="0" t="n">
        <v>9.34367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529807</v>
      </c>
      <c r="AD23" s="0" t="n">
        <v>1.52746</v>
      </c>
      <c r="AE23" s="0" t="n">
        <v>10.0629</v>
      </c>
      <c r="AF23" s="0" t="n">
        <v>209.911</v>
      </c>
      <c r="AG23" s="0" t="n">
        <v>0.519862</v>
      </c>
      <c r="AH23" s="0" t="n">
        <v>8.77</v>
      </c>
      <c r="AI23" s="0" t="n">
        <v>-0.0292</v>
      </c>
      <c r="AJ23" s="0" t="n">
        <v>0.666664</v>
      </c>
      <c r="AK23" s="0" t="n">
        <v>-10</v>
      </c>
      <c r="AL23" s="0" t="n">
        <v>23.3</v>
      </c>
      <c r="AM23" s="0" t="n">
        <v>16819</v>
      </c>
      <c r="AN23" s="0" t="n">
        <v>1918</v>
      </c>
      <c r="AO23" s="0" t="n">
        <v>0.616319</v>
      </c>
      <c r="AP23" s="0" t="n">
        <v>9.67982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111212</v>
      </c>
      <c r="AD24" s="0" t="n">
        <v>2.47944</v>
      </c>
      <c r="AE24" s="0" t="n">
        <v>12.367</v>
      </c>
      <c r="AF24" s="0" t="n">
        <v>233.151</v>
      </c>
      <c r="AG24" s="0" t="n">
        <v>0.492465</v>
      </c>
      <c r="AH24" s="0" t="n">
        <v>8.76</v>
      </c>
      <c r="AI24" s="0" t="n">
        <v>-0.0292</v>
      </c>
      <c r="AJ24" s="0" t="n">
        <v>0.665054</v>
      </c>
      <c r="AK24" s="0" t="n">
        <v>-10</v>
      </c>
      <c r="AL24" s="0" t="n">
        <v>23.3</v>
      </c>
      <c r="AM24" s="0" t="n">
        <v>16819</v>
      </c>
      <c r="AN24" s="0" t="n">
        <v>1927</v>
      </c>
      <c r="AO24" s="0" t="n">
        <v>0.585252</v>
      </c>
      <c r="AP24" s="0" t="n">
        <v>10.71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7T19:53:07Z</dcterms:created>
  <dc:creator>Claire</dc:creator>
  <dc:description/>
  <dc:language>en-US</dc:language>
  <cp:lastModifiedBy>Claire</cp:lastModifiedBy>
  <dcterms:modified xsi:type="dcterms:W3CDTF">2010-06-17T19:53:07Z</dcterms:modified>
  <cp:revision>0</cp:revision>
  <dc:subject/>
  <dc:title/>
</cp:coreProperties>
</file>