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9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59949</v>
      </c>
      <c r="J1" s="0" t="n">
        <v>0.0115955</v>
      </c>
      <c r="K1" s="0" t="n">
        <v>0.0216393</v>
      </c>
      <c r="L1" s="0" t="n">
        <v>0.0135927</v>
      </c>
      <c r="M1" s="0" t="n">
        <v>0.0135944</v>
      </c>
      <c r="N1" s="0" t="n">
        <v>0.0161688</v>
      </c>
      <c r="O1" s="0" t="n">
        <v>0.0119396</v>
      </c>
      <c r="P1" s="0" t="n">
        <v>0.0107055</v>
      </c>
      <c r="Q1" s="0" t="n">
        <v>0.00219068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9805</v>
      </c>
      <c r="AB1" s="0" t="n">
        <v>0.033146</v>
      </c>
      <c r="AC1" s="0" t="n">
        <v>0.525111</v>
      </c>
      <c r="AD1" s="0" t="n">
        <v>2.67187</v>
      </c>
      <c r="AE1" s="0" t="n">
        <v>4.66158</v>
      </c>
      <c r="AF1" s="0" t="n">
        <v>41.0544</v>
      </c>
      <c r="AG1" s="0" t="n">
        <v>0.635615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2</v>
      </c>
      <c r="AM1" s="0" t="n">
        <v>16819</v>
      </c>
      <c r="AN1" s="0" t="n">
        <v>936</v>
      </c>
      <c r="AO1" s="0" t="n">
        <v>0.757207</v>
      </c>
      <c r="AP1" s="0" t="n">
        <v>5.56236</v>
      </c>
      <c r="AR1" s="0" t="n">
        <f aca="false">SUM(A1:S1)</f>
        <v>0.1040259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577061</v>
      </c>
      <c r="L2" s="0" t="n">
        <v>0.0146975</v>
      </c>
      <c r="M2" s="0" t="n">
        <v>0.011367</v>
      </c>
      <c r="N2" s="0" t="n">
        <v>0.00801263</v>
      </c>
      <c r="O2" s="0" t="n">
        <v>0.00116915</v>
      </c>
      <c r="P2" s="0" t="n">
        <v>0.00459945</v>
      </c>
      <c r="Q2" s="0" t="n">
        <v>0.00664494</v>
      </c>
      <c r="R2" s="0" t="n">
        <v>0.0141699</v>
      </c>
      <c r="S2" s="0" t="n">
        <v>0.0223081</v>
      </c>
      <c r="T2" s="0" t="n">
        <v>0.0313794</v>
      </c>
      <c r="U2" s="0" t="n">
        <v>0.0737745</v>
      </c>
      <c r="V2" s="0" t="n">
        <v>0.151426</v>
      </c>
      <c r="W2" s="0" t="n">
        <v>0.138936</v>
      </c>
      <c r="X2" s="0" t="n">
        <v>0.086071</v>
      </c>
      <c r="Y2" s="0" t="n">
        <v>0.0847223</v>
      </c>
      <c r="Z2" s="0" t="n">
        <v>0.0624175</v>
      </c>
      <c r="AA2" s="0" t="n">
        <v>0.0435021</v>
      </c>
      <c r="AB2" s="0" t="n">
        <v>0.0464062</v>
      </c>
      <c r="AC2" s="0" t="n">
        <v>0.127228</v>
      </c>
      <c r="AD2" s="0" t="n">
        <v>0.59684</v>
      </c>
      <c r="AE2" s="0" t="n">
        <v>1.55327</v>
      </c>
      <c r="AF2" s="0" t="n">
        <v>1.45253</v>
      </c>
      <c r="AG2" s="0" t="n">
        <v>0.830135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42</v>
      </c>
      <c r="AM2" s="0" t="n">
        <v>16819</v>
      </c>
      <c r="AN2" s="0" t="n">
        <v>937</v>
      </c>
      <c r="AO2" s="0" t="n">
        <v>0.986544</v>
      </c>
      <c r="AP2" s="0" t="n">
        <v>0.27094</v>
      </c>
      <c r="AR2" s="0" t="n">
        <f aca="false">SUM(A2:S2)</f>
        <v>0.0887392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18782</v>
      </c>
      <c r="M3" s="0" t="n">
        <v>0.02772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.0118265</v>
      </c>
      <c r="S3" s="0" t="n">
        <v>0.0076773</v>
      </c>
      <c r="T3" s="0" t="n">
        <v>0.0181872</v>
      </c>
      <c r="U3" s="0" t="n">
        <v>0.0222736</v>
      </c>
      <c r="V3" s="0" t="n">
        <v>0.0390807</v>
      </c>
      <c r="W3" s="0" t="n">
        <v>0.0282833</v>
      </c>
      <c r="X3" s="0" t="n">
        <v>0.00162071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997512</v>
      </c>
      <c r="AF3" s="0" t="n">
        <v>3.90892</v>
      </c>
      <c r="AG3" s="0" t="n">
        <v>0.88493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42</v>
      </c>
      <c r="AM3" s="0" t="n">
        <v>16819</v>
      </c>
      <c r="AN3" s="0" t="n">
        <v>938</v>
      </c>
      <c r="AO3" s="0" t="n">
        <v>1.05166</v>
      </c>
      <c r="AP3" s="0" t="n">
        <v>-1.00745</v>
      </c>
      <c r="AR3" s="0" t="n">
        <f aca="false">SUM(A3:S3)</f>
        <v>0.066005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.00164549</v>
      </c>
      <c r="T4" s="0" t="n">
        <v>0</v>
      </c>
      <c r="U4" s="0" t="n">
        <v>0</v>
      </c>
      <c r="V4" s="0" t="n">
        <v>0</v>
      </c>
      <c r="W4" s="0" t="n">
        <v>0.482749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13639</v>
      </c>
      <c r="AE4" s="0" t="n">
        <v>0</v>
      </c>
      <c r="AF4" s="0" t="n">
        <v>0</v>
      </c>
      <c r="AG4" s="0" t="n">
        <v>0.889039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8</v>
      </c>
      <c r="AM4" s="0" t="n">
        <v>16819</v>
      </c>
      <c r="AN4" s="0" t="n">
        <v>946</v>
      </c>
      <c r="AO4" s="0" t="n">
        <v>1.05911</v>
      </c>
      <c r="AP4" s="0" t="n">
        <v>-1.1486</v>
      </c>
      <c r="AR4" s="0" t="n">
        <f aca="false">SUM(A4:S4)</f>
        <v>0.0016454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63382</v>
      </c>
      <c r="J5" s="0" t="n">
        <v>0.00791258</v>
      </c>
      <c r="K5" s="0" t="n">
        <v>0.0129258</v>
      </c>
      <c r="L5" s="0" t="n">
        <v>0.0133491</v>
      </c>
      <c r="M5" s="0" t="n">
        <v>0.0132223</v>
      </c>
      <c r="N5" s="0" t="n">
        <v>0.0223611</v>
      </c>
      <c r="O5" s="0" t="n">
        <v>0.0133364</v>
      </c>
      <c r="P5" s="0" t="n">
        <v>0.0183049</v>
      </c>
      <c r="Q5" s="0" t="n">
        <v>0.0109856</v>
      </c>
      <c r="R5" s="0" t="n">
        <v>0.00645017</v>
      </c>
      <c r="S5" s="0" t="n">
        <v>0.00301267</v>
      </c>
      <c r="T5" s="0" t="n">
        <v>0.00188453</v>
      </c>
      <c r="U5" s="0" t="n">
        <v>0.00134637</v>
      </c>
      <c r="V5" s="0" t="n">
        <v>0.00138198</v>
      </c>
      <c r="W5" s="0" t="n">
        <v>0.00143475</v>
      </c>
      <c r="X5" s="0" t="n">
        <v>0.00110178</v>
      </c>
      <c r="Y5" s="0" t="n">
        <v>0.00104793</v>
      </c>
      <c r="Z5" s="0" t="n">
        <v>0.00215134</v>
      </c>
      <c r="AA5" s="0" t="n">
        <v>0.0096311</v>
      </c>
      <c r="AB5" s="0" t="n">
        <v>0.102342</v>
      </c>
      <c r="AC5" s="0" t="n">
        <v>0.481718</v>
      </c>
      <c r="AD5" s="0" t="n">
        <v>0.737371</v>
      </c>
      <c r="AE5" s="0" t="n">
        <v>0.8784</v>
      </c>
      <c r="AF5" s="0" t="n">
        <v>11.5843</v>
      </c>
      <c r="AG5" s="0" t="n">
        <v>0.727396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42</v>
      </c>
      <c r="AM5" s="0" t="n">
        <v>16819</v>
      </c>
      <c r="AN5" s="0" t="n">
        <v>948</v>
      </c>
      <c r="AO5" s="0" t="n">
        <v>0.864447</v>
      </c>
      <c r="AP5" s="0" t="n">
        <v>2.9133</v>
      </c>
      <c r="AR5" s="0" t="n">
        <f aca="false">SUM(A5:S5)</f>
        <v>0.1281988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261523</v>
      </c>
      <c r="L6" s="0" t="n">
        <v>0.0021597</v>
      </c>
      <c r="M6" s="0" t="n">
        <v>0.00322069</v>
      </c>
      <c r="N6" s="0" t="n">
        <v>0.00631769</v>
      </c>
      <c r="O6" s="0" t="n">
        <v>0.00675457</v>
      </c>
      <c r="P6" s="0" t="n">
        <v>0.0113032</v>
      </c>
      <c r="Q6" s="0" t="n">
        <v>0.001148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19932</v>
      </c>
      <c r="AD6" s="0" t="n">
        <v>0.485041</v>
      </c>
      <c r="AE6" s="0" t="n">
        <v>2.66157</v>
      </c>
      <c r="AF6" s="0" t="n">
        <v>17.597</v>
      </c>
      <c r="AG6" s="0" t="n">
        <v>0.758218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42</v>
      </c>
      <c r="AM6" s="0" t="n">
        <v>16819</v>
      </c>
      <c r="AN6" s="0" t="n">
        <v>956</v>
      </c>
      <c r="AO6" s="0" t="n">
        <v>0.903263</v>
      </c>
      <c r="AP6" s="0" t="n">
        <v>2.03482</v>
      </c>
      <c r="AR6" s="0" t="n">
        <f aca="false">SUM(A6:S6)</f>
        <v>0.0335198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.00266435</v>
      </c>
      <c r="O7" s="0" t="n">
        <v>0.00213396</v>
      </c>
      <c r="P7" s="0" t="n">
        <v>0.0014623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95051</v>
      </c>
      <c r="AD7" s="0" t="n">
        <v>0.483808</v>
      </c>
      <c r="AE7" s="0" t="n">
        <v>1.9156</v>
      </c>
      <c r="AF7" s="0" t="n">
        <v>10.7555</v>
      </c>
      <c r="AG7" s="0" t="n">
        <v>0.815752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38</v>
      </c>
      <c r="AM7" s="0" t="n">
        <v>16819</v>
      </c>
      <c r="AN7" s="0" t="n">
        <v>1003</v>
      </c>
      <c r="AO7" s="0" t="n">
        <v>0.970626</v>
      </c>
      <c r="AP7" s="0" t="n">
        <v>0.596285</v>
      </c>
      <c r="AR7" s="0" t="n">
        <f aca="false">SUM(A7:S7)</f>
        <v>0.0062606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675666</v>
      </c>
      <c r="J8" s="0" t="n">
        <v>0.00269541</v>
      </c>
      <c r="K8" s="0" t="n">
        <v>0.00406099</v>
      </c>
      <c r="L8" s="0" t="n">
        <v>0.013814</v>
      </c>
      <c r="M8" s="0" t="n">
        <v>0.00449818</v>
      </c>
      <c r="N8" s="0" t="n">
        <v>0.00649108</v>
      </c>
      <c r="O8" s="0" t="n">
        <v>0.0013044</v>
      </c>
      <c r="P8" s="0" t="n">
        <v>0.00643494</v>
      </c>
      <c r="Q8" s="0" t="n">
        <v>0.0132642</v>
      </c>
      <c r="R8" s="0" t="n">
        <v>0.0181392</v>
      </c>
      <c r="S8" s="0" t="n">
        <v>0.00757873</v>
      </c>
      <c r="T8" s="0" t="n">
        <v>0.00138274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34773</v>
      </c>
      <c r="AD8" s="0" t="n">
        <v>0.117235</v>
      </c>
      <c r="AE8" s="0" t="n">
        <v>0.372688</v>
      </c>
      <c r="AF8" s="0" t="n">
        <v>1.98418</v>
      </c>
      <c r="AG8" s="0" t="n">
        <v>0.83082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2</v>
      </c>
      <c r="AM8" s="0" t="n">
        <v>16819</v>
      </c>
      <c r="AN8" s="0" t="n">
        <v>1011</v>
      </c>
      <c r="AO8" s="0" t="n">
        <v>0.988555</v>
      </c>
      <c r="AP8" s="0" t="n">
        <v>0.230218</v>
      </c>
      <c r="AR8" s="0" t="n">
        <f aca="false">SUM(A8:S8)</f>
        <v>0.0850377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49237</v>
      </c>
      <c r="K9" s="0" t="n">
        <v>0</v>
      </c>
      <c r="L9" s="0" t="n">
        <v>0</v>
      </c>
      <c r="M9" s="0" t="n">
        <v>0.00103631</v>
      </c>
      <c r="N9" s="0" t="n">
        <v>0.00117509</v>
      </c>
      <c r="O9" s="0" t="n">
        <v>0.371567</v>
      </c>
      <c r="P9" s="0" t="n">
        <v>0</v>
      </c>
      <c r="Q9" s="0" t="n">
        <v>0</v>
      </c>
      <c r="R9" s="0" t="n">
        <v>0.00105831</v>
      </c>
      <c r="S9" s="0" t="n">
        <v>0</v>
      </c>
      <c r="T9" s="0" t="n">
        <v>0</v>
      </c>
      <c r="U9" s="0" t="n">
        <v>0.0010290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853553</v>
      </c>
      <c r="AC9" s="0" t="n">
        <v>0.0513673</v>
      </c>
      <c r="AD9" s="0" t="n">
        <v>0</v>
      </c>
      <c r="AE9" s="0" t="n">
        <v>0</v>
      </c>
      <c r="AF9" s="0" t="n">
        <v>0</v>
      </c>
      <c r="AG9" s="0" t="n">
        <v>0.843149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42</v>
      </c>
      <c r="AM9" s="0" t="n">
        <v>16819</v>
      </c>
      <c r="AN9" s="0" t="n">
        <v>1013</v>
      </c>
      <c r="AO9" s="0" t="n">
        <v>1.00201</v>
      </c>
      <c r="AP9" s="0" t="n">
        <v>-0.0401588</v>
      </c>
      <c r="AR9" s="0" t="n">
        <f aca="false">SUM(A9:S9)</f>
        <v>0.3763290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478396</v>
      </c>
      <c r="J10" s="0" t="n">
        <v>0.133228</v>
      </c>
      <c r="K10" s="0" t="n">
        <v>0</v>
      </c>
      <c r="L10" s="0" t="n">
        <v>0.005042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209272</v>
      </c>
      <c r="AE10" s="0" t="n">
        <v>0</v>
      </c>
      <c r="AF10" s="0" t="n">
        <v>1.4301</v>
      </c>
      <c r="AG10" s="0" t="n">
        <v>0.816437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38</v>
      </c>
      <c r="AM10" s="0" t="n">
        <v>16819</v>
      </c>
      <c r="AN10" s="0" t="n">
        <v>1014</v>
      </c>
      <c r="AO10" s="0" t="n">
        <v>0.969091</v>
      </c>
      <c r="AP10" s="0" t="n">
        <v>0.627925</v>
      </c>
      <c r="AR10" s="0" t="n">
        <f aca="false">SUM(A10:S10)</f>
        <v>0.1430543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294132</v>
      </c>
      <c r="K11" s="0" t="n">
        <v>0.00734191</v>
      </c>
      <c r="L11" s="0" t="n">
        <v>0.00287601</v>
      </c>
      <c r="M11" s="0" t="n">
        <v>0.00224831</v>
      </c>
      <c r="N11" s="0" t="n">
        <v>0.0023593</v>
      </c>
      <c r="O11" s="0" t="n">
        <v>0.00284446</v>
      </c>
      <c r="P11" s="0" t="n">
        <v>0.004065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12536</v>
      </c>
      <c r="AD11" s="0" t="n">
        <v>0.28763</v>
      </c>
      <c r="AE11" s="0" t="n">
        <v>1.62874</v>
      </c>
      <c r="AF11" s="0" t="n">
        <v>16.4898</v>
      </c>
      <c r="AG11" s="0" t="n">
        <v>0.754108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2</v>
      </c>
      <c r="AM11" s="0" t="n">
        <v>16819</v>
      </c>
      <c r="AN11" s="0" t="n">
        <v>1023</v>
      </c>
      <c r="AO11" s="0" t="n">
        <v>0.897279</v>
      </c>
      <c r="AP11" s="0" t="n">
        <v>2.16777</v>
      </c>
      <c r="AR11" s="0" t="n">
        <f aca="false">SUM(A11:S11)</f>
        <v>0.0246772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83327</v>
      </c>
      <c r="AC12" s="0" t="n">
        <v>0.0994279</v>
      </c>
      <c r="AD12" s="0" t="n">
        <v>1.10747</v>
      </c>
      <c r="AE12" s="0" t="n">
        <v>3.10976</v>
      </c>
      <c r="AF12" s="0" t="n">
        <v>38.7025</v>
      </c>
      <c r="AG12" s="0" t="n">
        <v>0.690409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42</v>
      </c>
      <c r="AM12" s="0" t="n">
        <v>16819</v>
      </c>
      <c r="AN12" s="0" t="n">
        <v>1031</v>
      </c>
      <c r="AO12" s="0" t="n">
        <v>0.822484</v>
      </c>
      <c r="AP12" s="0" t="n">
        <v>3.9085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234087</v>
      </c>
      <c r="L13" s="0" t="n">
        <v>0.0016298</v>
      </c>
      <c r="M13" s="0" t="n">
        <v>0.00164971</v>
      </c>
      <c r="N13" s="0" t="n">
        <v>0.00145154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88753</v>
      </c>
      <c r="AC13" s="0" t="n">
        <v>0.106459</v>
      </c>
      <c r="AD13" s="0" t="n">
        <v>1.14218</v>
      </c>
      <c r="AE13" s="0" t="n">
        <v>3.10044</v>
      </c>
      <c r="AF13" s="0" t="n">
        <v>37.2801</v>
      </c>
      <c r="AG13" s="0" t="n">
        <v>0.689725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42</v>
      </c>
      <c r="AM13" s="0" t="n">
        <v>16819</v>
      </c>
      <c r="AN13" s="0" t="n">
        <v>1032</v>
      </c>
      <c r="AO13" s="0" t="n">
        <v>0.818687</v>
      </c>
      <c r="AP13" s="0" t="n">
        <v>4.00106</v>
      </c>
      <c r="AR13" s="0" t="n">
        <f aca="false">SUM(A13:S13)</f>
        <v>0.0070719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49498</v>
      </c>
      <c r="K14" s="0" t="n">
        <v>0.00417104</v>
      </c>
      <c r="L14" s="0" t="n">
        <v>0.00244694</v>
      </c>
      <c r="M14" s="0" t="n">
        <v>0.00185444</v>
      </c>
      <c r="N14" s="0" t="n">
        <v>0.0012869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31631</v>
      </c>
      <c r="AC14" s="0" t="n">
        <v>0.115307</v>
      </c>
      <c r="AD14" s="0" t="n">
        <v>1.14296</v>
      </c>
      <c r="AE14" s="0" t="n">
        <v>3.16018</v>
      </c>
      <c r="AF14" s="0" t="n">
        <v>34.3134</v>
      </c>
      <c r="AG14" s="0" t="n">
        <v>0.693834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42</v>
      </c>
      <c r="AM14" s="0" t="n">
        <v>16819</v>
      </c>
      <c r="AN14" s="0" t="n">
        <v>1033</v>
      </c>
      <c r="AO14" s="0" t="n">
        <v>0.823565</v>
      </c>
      <c r="AP14" s="0" t="n">
        <v>3.88225</v>
      </c>
      <c r="AR14" s="0" t="n">
        <f aca="false">SUM(A14:S14)</f>
        <v>0.0112543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03483</v>
      </c>
      <c r="AC15" s="0" t="n">
        <v>0.190556</v>
      </c>
      <c r="AD15" s="0" t="n">
        <v>2.07576</v>
      </c>
      <c r="AE15" s="0" t="n">
        <v>5.54932</v>
      </c>
      <c r="AF15" s="0" t="n">
        <v>67.7589</v>
      </c>
      <c r="AG15" s="0" t="n">
        <v>0.628081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2</v>
      </c>
      <c r="AM15" s="0" t="n">
        <v>16819</v>
      </c>
      <c r="AN15" s="0" t="n">
        <v>1042</v>
      </c>
      <c r="AO15" s="0" t="n">
        <v>0.747325</v>
      </c>
      <c r="AP15" s="0" t="n">
        <v>5.8251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35679</v>
      </c>
      <c r="AC16" s="0" t="n">
        <v>0.116953</v>
      </c>
      <c r="AD16" s="0" t="n">
        <v>1.9305</v>
      </c>
      <c r="AE16" s="0" t="n">
        <v>7.80359</v>
      </c>
      <c r="AF16" s="0" t="n">
        <v>103.346</v>
      </c>
      <c r="AG16" s="0" t="n">
        <v>0.58767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42</v>
      </c>
      <c r="AM16" s="0" t="n">
        <v>16819</v>
      </c>
      <c r="AN16" s="0" t="n">
        <v>1049</v>
      </c>
      <c r="AO16" s="0" t="n">
        <v>0.699242</v>
      </c>
      <c r="AP16" s="0" t="n">
        <v>7.1551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20142</v>
      </c>
      <c r="AD17" s="0" t="n">
        <v>1.7276</v>
      </c>
      <c r="AE17" s="0" t="n">
        <v>8.29491</v>
      </c>
      <c r="AF17" s="0" t="n">
        <v>137.843</v>
      </c>
      <c r="AG17" s="0" t="n">
        <v>0.563012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38</v>
      </c>
      <c r="AM17" s="0" t="n">
        <v>16819</v>
      </c>
      <c r="AN17" s="0" t="n">
        <v>1057</v>
      </c>
      <c r="AO17" s="0" t="n">
        <v>0.669903</v>
      </c>
      <c r="AP17" s="0" t="n">
        <v>8.0124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23127</v>
      </c>
      <c r="AD18" s="0" t="n">
        <v>1.50363</v>
      </c>
      <c r="AE18" s="0" t="n">
        <v>10.2979</v>
      </c>
      <c r="AF18" s="0" t="n">
        <v>232.278</v>
      </c>
      <c r="AG18" s="0" t="n">
        <v>0.505478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38</v>
      </c>
      <c r="AM18" s="0" t="n">
        <v>16819</v>
      </c>
      <c r="AN18" s="0" t="n">
        <v>1106</v>
      </c>
      <c r="AO18" s="0" t="n">
        <v>0.601446</v>
      </c>
      <c r="AP18" s="0" t="n">
        <v>10.168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4656</v>
      </c>
      <c r="AC19" s="0" t="n">
        <v>0.155518</v>
      </c>
      <c r="AD19" s="0" t="n">
        <v>2.88427</v>
      </c>
      <c r="AE19" s="0" t="n">
        <v>13.2519</v>
      </c>
      <c r="AF19" s="0" t="n">
        <v>244.415</v>
      </c>
      <c r="AG19" s="0" t="n">
        <v>0.479451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38</v>
      </c>
      <c r="AM19" s="0" t="n">
        <v>16819</v>
      </c>
      <c r="AN19" s="0" t="n">
        <v>1114</v>
      </c>
      <c r="AO19" s="0" t="n">
        <v>0.570477</v>
      </c>
      <c r="AP19" s="0" t="n">
        <v>11.225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0286</v>
      </c>
      <c r="AC20" s="0" t="n">
        <v>0.123302</v>
      </c>
      <c r="AD20" s="0" t="n">
        <v>2.51804</v>
      </c>
      <c r="AE20" s="0" t="n">
        <v>12.659</v>
      </c>
      <c r="AF20" s="0" t="n">
        <v>239.689</v>
      </c>
      <c r="AG20" s="0" t="n">
        <v>0.489725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42</v>
      </c>
      <c r="AM20" s="0" t="n">
        <v>16819</v>
      </c>
      <c r="AN20" s="0" t="n">
        <v>1115</v>
      </c>
      <c r="AO20" s="0" t="n">
        <v>0.581292</v>
      </c>
      <c r="AP20" s="0" t="n">
        <v>10.8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45984</v>
      </c>
      <c r="AC21" s="0" t="n">
        <v>2.32391</v>
      </c>
      <c r="AD21" s="0" t="n">
        <v>14.4021</v>
      </c>
      <c r="AE21" s="0" t="n">
        <v>24.3561</v>
      </c>
      <c r="AF21" s="0" t="n">
        <v>257.934</v>
      </c>
      <c r="AG21" s="0" t="n">
        <v>0.426026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38</v>
      </c>
      <c r="AM21" s="0" t="n">
        <v>16819</v>
      </c>
      <c r="AN21" s="0" t="n">
        <v>1124</v>
      </c>
      <c r="AO21" s="0" t="n">
        <v>0.506296</v>
      </c>
      <c r="AP21" s="0" t="n">
        <v>13.612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665881</v>
      </c>
      <c r="AC22" s="0" t="n">
        <v>2.95713</v>
      </c>
      <c r="AD22" s="0" t="n">
        <v>16.4874</v>
      </c>
      <c r="AE22" s="0" t="n">
        <v>25.439</v>
      </c>
      <c r="AF22" s="0" t="n">
        <v>267.153</v>
      </c>
      <c r="AG22" s="0" t="n">
        <v>0.408903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38</v>
      </c>
      <c r="AM22" s="0" t="n">
        <v>16819</v>
      </c>
      <c r="AN22" s="0" t="n">
        <v>1131</v>
      </c>
      <c r="AO22" s="0" t="n">
        <v>0.486535</v>
      </c>
      <c r="AP22" s="0" t="n">
        <v>14.408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08359</v>
      </c>
      <c r="AB23" s="0" t="n">
        <v>0.354534</v>
      </c>
      <c r="AC23" s="0" t="n">
        <v>9.8587</v>
      </c>
      <c r="AD23" s="0" t="n">
        <v>32.4377</v>
      </c>
      <c r="AE23" s="0" t="n">
        <v>32.5564</v>
      </c>
      <c r="AF23" s="0" t="n">
        <v>258.357</v>
      </c>
      <c r="AG23" s="0" t="n">
        <v>0.385616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38</v>
      </c>
      <c r="AM23" s="0" t="n">
        <v>16819</v>
      </c>
      <c r="AN23" s="0" t="n">
        <v>1140</v>
      </c>
      <c r="AO23" s="0" t="n">
        <v>0.458826</v>
      </c>
      <c r="AP23" s="0" t="n">
        <v>15.581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601942</v>
      </c>
      <c r="AB24" s="0" t="n">
        <v>0.808313</v>
      </c>
      <c r="AC24" s="0" t="n">
        <v>17.732</v>
      </c>
      <c r="AD24" s="0" t="n">
        <v>45.8081</v>
      </c>
      <c r="AE24" s="0" t="n">
        <v>38.5246</v>
      </c>
      <c r="AF24" s="0" t="n">
        <v>264.278</v>
      </c>
      <c r="AG24" s="0" t="n">
        <v>0.352739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38</v>
      </c>
      <c r="AM24" s="0" t="n">
        <v>16819</v>
      </c>
      <c r="AN24" s="0" t="n">
        <v>1148</v>
      </c>
      <c r="AO24" s="0" t="n">
        <v>0.419708</v>
      </c>
      <c r="AP24" s="0" t="n">
        <v>17.3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52:53Z</dcterms:created>
  <dc:creator>Claire</dc:creator>
  <dc:description/>
  <dc:language>en-US</dc:language>
  <cp:lastModifiedBy>Claire</cp:lastModifiedBy>
  <dcterms:modified xsi:type="dcterms:W3CDTF">2010-06-17T19:52:53Z</dcterms:modified>
  <cp:revision>0</cp:revision>
  <dc:subject/>
  <dc:title/>
</cp:coreProperties>
</file>