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545236</v>
      </c>
      <c r="L1" s="0" t="n">
        <v>0.00940284</v>
      </c>
      <c r="M1" s="0" t="n">
        <v>0.0116911</v>
      </c>
      <c r="N1" s="0" t="n">
        <v>0.0108659</v>
      </c>
      <c r="O1" s="0" t="n">
        <v>0.00601248</v>
      </c>
      <c r="P1" s="0" t="n">
        <v>0.00752287</v>
      </c>
      <c r="Q1" s="0" t="n">
        <v>0.0028749</v>
      </c>
      <c r="R1" s="0" t="n">
        <v>0.00114746</v>
      </c>
      <c r="S1" s="0" t="n">
        <v>0</v>
      </c>
      <c r="T1" s="0" t="n">
        <v>0.00101861</v>
      </c>
      <c r="U1" s="0" t="n">
        <v>0.0012661</v>
      </c>
      <c r="V1" s="0" t="n">
        <v>0.0026184</v>
      </c>
      <c r="W1" s="0" t="n">
        <v>0.0200663</v>
      </c>
      <c r="X1" s="0" t="n">
        <v>0.13747</v>
      </c>
      <c r="Y1" s="0" t="n">
        <v>0.349579</v>
      </c>
      <c r="Z1" s="0" t="n">
        <v>0.430522</v>
      </c>
      <c r="AA1" s="0" t="n">
        <v>0.50262</v>
      </c>
      <c r="AB1" s="0" t="n">
        <v>0.510818</v>
      </c>
      <c r="AC1" s="0" t="n">
        <v>0.821094</v>
      </c>
      <c r="AD1" s="0" t="n">
        <v>3.2291</v>
      </c>
      <c r="AE1" s="0" t="n">
        <v>10.3787</v>
      </c>
      <c r="AF1" s="0" t="n">
        <v>46.657</v>
      </c>
      <c r="AG1" s="0" t="n">
        <v>0.70479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38</v>
      </c>
      <c r="AM1" s="0" t="n">
        <v>16819</v>
      </c>
      <c r="AN1" s="0" t="n">
        <v>1236</v>
      </c>
      <c r="AO1" s="0" t="n">
        <v>0.838601</v>
      </c>
      <c r="AP1" s="0" t="n">
        <v>3.5204</v>
      </c>
      <c r="AR1" s="0" t="n">
        <f aca="false">SUM(A1:S1)</f>
        <v>0.054969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146415</v>
      </c>
      <c r="N2" s="0" t="n">
        <v>0.00436623</v>
      </c>
      <c r="O2" s="0" t="n">
        <v>0.0111925</v>
      </c>
      <c r="P2" s="0" t="n">
        <v>0.06728</v>
      </c>
      <c r="Q2" s="0" t="n">
        <v>0.0932741</v>
      </c>
      <c r="R2" s="0" t="n">
        <v>0.026734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184442</v>
      </c>
      <c r="Y2" s="0" t="n">
        <v>0</v>
      </c>
      <c r="Z2" s="0" t="n">
        <v>0.00255176</v>
      </c>
      <c r="AA2" s="0" t="n">
        <v>0.0817731</v>
      </c>
      <c r="AB2" s="0" t="n">
        <v>0.0453646</v>
      </c>
      <c r="AC2" s="0" t="n">
        <v>0.526936</v>
      </c>
      <c r="AD2" s="0" t="n">
        <v>3.83468</v>
      </c>
      <c r="AE2" s="0" t="n">
        <v>17.4626</v>
      </c>
      <c r="AF2" s="0" t="n">
        <v>36.499</v>
      </c>
      <c r="AG2" s="0" t="n">
        <v>0.7808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38</v>
      </c>
      <c r="AM2" s="0" t="n">
        <v>16819</v>
      </c>
      <c r="AN2" s="0" t="n">
        <v>1238</v>
      </c>
      <c r="AO2" s="0" t="n">
        <v>0.926816</v>
      </c>
      <c r="AP2" s="0" t="n">
        <v>1.52001</v>
      </c>
      <c r="AR2" s="0" t="n">
        <f aca="false">SUM(A2:S2)</f>
        <v>0.204311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672814</v>
      </c>
      <c r="L3" s="0" t="n">
        <v>0.0045519</v>
      </c>
      <c r="M3" s="0" t="n">
        <v>0.00535382</v>
      </c>
      <c r="N3" s="0" t="n">
        <v>0.00615002</v>
      </c>
      <c r="O3" s="0" t="n">
        <v>0.00643771</v>
      </c>
      <c r="P3" s="0" t="n">
        <v>0.0215246</v>
      </c>
      <c r="Q3" s="0" t="n">
        <v>0.0147002</v>
      </c>
      <c r="R3" s="0" t="n">
        <v>0.0050752</v>
      </c>
      <c r="S3" s="0" t="n">
        <v>0.00279395</v>
      </c>
      <c r="T3" s="0" t="n">
        <v>0.00498685</v>
      </c>
      <c r="U3" s="0" t="n">
        <v>0.0018298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32978</v>
      </c>
      <c r="AB3" s="0" t="n">
        <v>0.0442629</v>
      </c>
      <c r="AC3" s="0" t="n">
        <v>0.262565</v>
      </c>
      <c r="AD3" s="0" t="n">
        <v>1.56844</v>
      </c>
      <c r="AE3" s="0" t="n">
        <v>2.3143</v>
      </c>
      <c r="AF3" s="0" t="n">
        <v>10.7313</v>
      </c>
      <c r="AG3" s="0" t="n">
        <v>0.79588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819</v>
      </c>
      <c r="AN3" s="0" t="n">
        <v>1246</v>
      </c>
      <c r="AO3" s="0" t="n">
        <v>0.948141</v>
      </c>
      <c r="AP3" s="0" t="n">
        <v>1.06504</v>
      </c>
      <c r="AR3" s="0" t="n">
        <f aca="false">SUM(A3:S3)</f>
        <v>0.0733155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72566</v>
      </c>
      <c r="J4" s="0" t="n">
        <v>0.00800057</v>
      </c>
      <c r="K4" s="0" t="n">
        <v>0.0233508</v>
      </c>
      <c r="L4" s="0" t="n">
        <v>0.027052</v>
      </c>
      <c r="M4" s="0" t="n">
        <v>0.0225155</v>
      </c>
      <c r="N4" s="0" t="n">
        <v>0.0250078</v>
      </c>
      <c r="O4" s="0" t="n">
        <v>0.010925</v>
      </c>
      <c r="P4" s="0" t="n">
        <v>0.0121581</v>
      </c>
      <c r="Q4" s="0" t="n">
        <v>0.00753444</v>
      </c>
      <c r="R4" s="0" t="n">
        <v>0.00622673</v>
      </c>
      <c r="S4" s="0" t="n">
        <v>0.00353905</v>
      </c>
      <c r="T4" s="0" t="n">
        <v>0.00301225</v>
      </c>
      <c r="U4" s="0" t="n">
        <v>0.00341203</v>
      </c>
      <c r="V4" s="0" t="n">
        <v>0.00292884</v>
      </c>
      <c r="W4" s="0" t="n">
        <v>0.0028209</v>
      </c>
      <c r="X4" s="0" t="n">
        <v>0.0044899</v>
      </c>
      <c r="Y4" s="0" t="n">
        <v>0.0158895</v>
      </c>
      <c r="Z4" s="0" t="n">
        <v>0.0700521</v>
      </c>
      <c r="AA4" s="0" t="n">
        <v>0.400455</v>
      </c>
      <c r="AB4" s="0" t="n">
        <v>1.26012</v>
      </c>
      <c r="AC4" s="0" t="n">
        <v>1.25273</v>
      </c>
      <c r="AD4" s="0" t="n">
        <v>0.423383</v>
      </c>
      <c r="AE4" s="0" t="n">
        <v>0.556818</v>
      </c>
      <c r="AF4" s="0" t="n">
        <v>20.8461</v>
      </c>
      <c r="AG4" s="0" t="n">
        <v>0.70684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819</v>
      </c>
      <c r="AN4" s="0" t="n">
        <v>1247</v>
      </c>
      <c r="AO4" s="0" t="n">
        <v>0.840028</v>
      </c>
      <c r="AP4" s="0" t="n">
        <v>3.4864</v>
      </c>
      <c r="AR4" s="0" t="n">
        <f aca="false">SUM(A4:S4)</f>
        <v>0.1490356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2031</v>
      </c>
      <c r="J5" s="0" t="n">
        <v>0.00537151</v>
      </c>
      <c r="K5" s="0" t="n">
        <v>0.0164647</v>
      </c>
      <c r="L5" s="0" t="n">
        <v>0.0315591</v>
      </c>
      <c r="M5" s="0" t="n">
        <v>0.0171353</v>
      </c>
      <c r="N5" s="0" t="n">
        <v>0.0188673</v>
      </c>
      <c r="O5" s="0" t="n">
        <v>0.00384587</v>
      </c>
      <c r="P5" s="0" t="n">
        <v>0.0150244</v>
      </c>
      <c r="Q5" s="0" t="n">
        <v>0.0144543</v>
      </c>
      <c r="R5" s="0" t="n">
        <v>0.0191974</v>
      </c>
      <c r="S5" s="0" t="n">
        <v>0.0261016</v>
      </c>
      <c r="T5" s="0" t="n">
        <v>0.0187254</v>
      </c>
      <c r="U5" s="0" t="n">
        <v>0.013644</v>
      </c>
      <c r="V5" s="0" t="n">
        <v>0.00634531</v>
      </c>
      <c r="W5" s="0" t="n">
        <v>0.00119634</v>
      </c>
      <c r="X5" s="0" t="n">
        <v>0</v>
      </c>
      <c r="Y5" s="0" t="n">
        <v>0.00117104</v>
      </c>
      <c r="Z5" s="0" t="n">
        <v>0.00212525</v>
      </c>
      <c r="AA5" s="0" t="n">
        <v>0.00717469</v>
      </c>
      <c r="AB5" s="0" t="n">
        <v>0.0315139</v>
      </c>
      <c r="AC5" s="0" t="n">
        <v>0.177697</v>
      </c>
      <c r="AD5" s="0" t="n">
        <v>0.121202</v>
      </c>
      <c r="AE5" s="0" t="n">
        <v>0.430275</v>
      </c>
      <c r="AF5" s="0" t="n">
        <v>2.71909</v>
      </c>
      <c r="AG5" s="0" t="n">
        <v>0.83287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6819</v>
      </c>
      <c r="AN5" s="0" t="n">
        <v>1254</v>
      </c>
      <c r="AO5" s="0" t="n">
        <v>0.992203</v>
      </c>
      <c r="AP5" s="0" t="n">
        <v>0.156558</v>
      </c>
      <c r="AR5" s="0" t="n">
        <f aca="false">SUM(A5:S5)</f>
        <v>0.1692245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185439</v>
      </c>
      <c r="M6" s="0" t="n">
        <v>0.02666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92173</v>
      </c>
      <c r="AF6" s="0" t="n">
        <v>0.00146825</v>
      </c>
      <c r="AG6" s="0" t="n">
        <v>0.86917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819</v>
      </c>
      <c r="AN6" s="0" t="n">
        <v>1302</v>
      </c>
      <c r="AO6" s="0" t="n">
        <v>1.03545</v>
      </c>
      <c r="AP6" s="0" t="n">
        <v>-0.696691</v>
      </c>
      <c r="AR6" s="0" t="n">
        <f aca="false">SUM(A6:S6)</f>
        <v>0.04521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697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332823</v>
      </c>
      <c r="AF7" s="0" t="n">
        <v>3.8455</v>
      </c>
      <c r="AG7" s="0" t="n">
        <v>0.86027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8</v>
      </c>
      <c r="AM7" s="0" t="n">
        <v>16819</v>
      </c>
      <c r="AN7" s="0" t="n">
        <v>1304</v>
      </c>
      <c r="AO7" s="0" t="n">
        <v>1.02236</v>
      </c>
      <c r="AP7" s="0" t="n">
        <v>-0.442263</v>
      </c>
      <c r="AR7" s="0" t="n">
        <f aca="false">SUM(A7:S7)</f>
        <v>0.0169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353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49246</v>
      </c>
      <c r="AE8" s="0" t="n">
        <v>0.689901</v>
      </c>
      <c r="AF8" s="0" t="n">
        <v>2.84111</v>
      </c>
      <c r="AG8" s="0" t="n">
        <v>0.86643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8</v>
      </c>
      <c r="AM8" s="0" t="n">
        <v>16819</v>
      </c>
      <c r="AN8" s="0" t="n">
        <v>1305</v>
      </c>
      <c r="AO8" s="0" t="n">
        <v>1.02969</v>
      </c>
      <c r="AP8" s="0" t="n">
        <v>-0.585064</v>
      </c>
      <c r="AR8" s="0" t="n">
        <f aca="false">SUM(A8:S8)</f>
        <v>0.0035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132207</v>
      </c>
      <c r="T9" s="0" t="n">
        <v>0.0635917</v>
      </c>
      <c r="U9" s="0" t="n">
        <v>0.015969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37058</v>
      </c>
      <c r="AD9" s="0" t="n">
        <v>0.0162039</v>
      </c>
      <c r="AE9" s="0" t="n">
        <v>0</v>
      </c>
      <c r="AF9" s="0" t="n">
        <v>2.20234</v>
      </c>
      <c r="AG9" s="0" t="n">
        <v>0.8780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8</v>
      </c>
      <c r="AM9" s="0" t="n">
        <v>16819</v>
      </c>
      <c r="AN9" s="0" t="n">
        <v>1307</v>
      </c>
      <c r="AO9" s="0" t="n">
        <v>1.04226</v>
      </c>
      <c r="AP9" s="0" t="n">
        <v>-0.827851</v>
      </c>
      <c r="AR9" s="0" t="n">
        <f aca="false">SUM(A9:S9)</f>
        <v>0.1322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169239</v>
      </c>
      <c r="O10" s="0" t="n">
        <v>0.0081338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281496</v>
      </c>
      <c r="AE10" s="0" t="n">
        <v>0.270709</v>
      </c>
      <c r="AF10" s="0" t="n">
        <v>0.275882</v>
      </c>
      <c r="AG10" s="0" t="n">
        <v>0.84725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8</v>
      </c>
      <c r="AM10" s="0" t="n">
        <v>16819</v>
      </c>
      <c r="AN10" s="0" t="n">
        <v>1314</v>
      </c>
      <c r="AO10" s="0" t="n">
        <v>1.00934</v>
      </c>
      <c r="AP10" s="0" t="n">
        <v>-0.185889</v>
      </c>
      <c r="AR10" s="0" t="n">
        <f aca="false">SUM(A10:S10)</f>
        <v>0.025057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02649</v>
      </c>
      <c r="N11" s="0" t="n">
        <v>0.036806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03618</v>
      </c>
      <c r="AD11" s="0" t="n">
        <v>0.171031</v>
      </c>
      <c r="AE11" s="0" t="n">
        <v>0.20389</v>
      </c>
      <c r="AF11" s="0" t="n">
        <v>6.84918</v>
      </c>
      <c r="AG11" s="0" t="n">
        <v>0.824656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38</v>
      </c>
      <c r="AM11" s="0" t="n">
        <v>16819</v>
      </c>
      <c r="AN11" s="0" t="n">
        <v>1322</v>
      </c>
      <c r="AO11" s="0" t="n">
        <v>0.982411</v>
      </c>
      <c r="AP11" s="0" t="n">
        <v>0.354906</v>
      </c>
      <c r="AR11" s="0" t="n">
        <f aca="false">SUM(A11:S11)</f>
        <v>0.037833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174694</v>
      </c>
      <c r="M12" s="0" t="n">
        <v>0.020589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2146</v>
      </c>
      <c r="AC12" s="0" t="n">
        <v>0.0517521</v>
      </c>
      <c r="AD12" s="0" t="n">
        <v>0.105079</v>
      </c>
      <c r="AE12" s="0" t="n">
        <v>0.179768</v>
      </c>
      <c r="AF12" s="0" t="n">
        <v>4.04195</v>
      </c>
      <c r="AG12" s="0" t="n">
        <v>0.8363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819</v>
      </c>
      <c r="AN12" s="0" t="n">
        <v>1324</v>
      </c>
      <c r="AO12" s="0" t="n">
        <v>0.99387</v>
      </c>
      <c r="AP12" s="0" t="n">
        <v>0.122974</v>
      </c>
      <c r="AR12" s="0" t="n">
        <f aca="false">SUM(A12:S12)</f>
        <v>0.038059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581375</v>
      </c>
      <c r="J13" s="0" t="n">
        <v>0.0380352</v>
      </c>
      <c r="K13" s="0" t="n">
        <v>0.00625357</v>
      </c>
      <c r="L13" s="0" t="n">
        <v>0</v>
      </c>
      <c r="M13" s="0" t="n">
        <v>0.00114323</v>
      </c>
      <c r="N13" s="0" t="n">
        <v>0.0313161</v>
      </c>
      <c r="O13" s="0" t="n">
        <v>0.007868</v>
      </c>
      <c r="P13" s="0" t="n">
        <v>0.0067213</v>
      </c>
      <c r="Q13" s="0" t="n">
        <v>0.0249852</v>
      </c>
      <c r="R13" s="0" t="n">
        <v>0.00722544</v>
      </c>
      <c r="S13" s="0" t="n">
        <v>0.0145434</v>
      </c>
      <c r="T13" s="0" t="n">
        <v>0.0159559</v>
      </c>
      <c r="U13" s="0" t="n">
        <v>0.0109779</v>
      </c>
      <c r="V13" s="0" t="n">
        <v>0.00584349</v>
      </c>
      <c r="W13" s="0" t="n">
        <v>0.0021386</v>
      </c>
      <c r="X13" s="0" t="n">
        <v>0.00103615</v>
      </c>
      <c r="Y13" s="0" t="n">
        <v>0.00127125</v>
      </c>
      <c r="Z13" s="0" t="n">
        <v>0.00566942</v>
      </c>
      <c r="AA13" s="0" t="n">
        <v>0.0256949</v>
      </c>
      <c r="AB13" s="0" t="n">
        <v>0.0473506</v>
      </c>
      <c r="AC13" s="0" t="n">
        <v>0.0588193</v>
      </c>
      <c r="AD13" s="0" t="n">
        <v>0.0823066</v>
      </c>
      <c r="AE13" s="0" t="n">
        <v>0.0999088</v>
      </c>
      <c r="AF13" s="0" t="n">
        <v>1.65993</v>
      </c>
      <c r="AG13" s="0" t="n">
        <v>0.8308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38</v>
      </c>
      <c r="AM13" s="0" t="n">
        <v>16819</v>
      </c>
      <c r="AN13" s="0" t="n">
        <v>1325</v>
      </c>
      <c r="AO13" s="0" t="n">
        <v>0.986164</v>
      </c>
      <c r="AP13" s="0" t="n">
        <v>0.278644</v>
      </c>
      <c r="AR13" s="0" t="n">
        <f aca="false">SUM(A13:S13)</f>
        <v>0.143905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770364</v>
      </c>
      <c r="K14" s="0" t="n">
        <v>0.0126173</v>
      </c>
      <c r="L14" s="0" t="n">
        <v>0.0041589</v>
      </c>
      <c r="M14" s="0" t="n">
        <v>0.00320966</v>
      </c>
      <c r="N14" s="0" t="n">
        <v>0.00468956</v>
      </c>
      <c r="O14" s="0" t="n">
        <v>0.00802039</v>
      </c>
      <c r="P14" s="0" t="n">
        <v>0.0208908</v>
      </c>
      <c r="Q14" s="0" t="n">
        <v>0.0065493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3294</v>
      </c>
      <c r="AC14" s="0" t="n">
        <v>0.0882756</v>
      </c>
      <c r="AD14" s="0" t="n">
        <v>0.853898</v>
      </c>
      <c r="AE14" s="0" t="n">
        <v>1.51148</v>
      </c>
      <c r="AF14" s="0" t="n">
        <v>12.2088</v>
      </c>
      <c r="AG14" s="0" t="n">
        <v>0.74931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819</v>
      </c>
      <c r="AN14" s="0" t="n">
        <v>1333</v>
      </c>
      <c r="AO14" s="0" t="n">
        <v>0.890495</v>
      </c>
      <c r="AP14" s="0" t="n">
        <v>2.31956</v>
      </c>
      <c r="AR14" s="0" t="n">
        <f aca="false">SUM(A14:S14)</f>
        <v>0.067839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12004</v>
      </c>
      <c r="K15" s="0" t="n">
        <v>0.0118775</v>
      </c>
      <c r="L15" s="0" t="n">
        <v>0.00537168</v>
      </c>
      <c r="M15" s="0" t="n">
        <v>0.00480111</v>
      </c>
      <c r="N15" s="0" t="n">
        <v>0.0049815</v>
      </c>
      <c r="O15" s="0" t="n">
        <v>0.00368934</v>
      </c>
      <c r="P15" s="0" t="n">
        <v>0.0025681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5406</v>
      </c>
      <c r="AC15" s="0" t="n">
        <v>0.0887745</v>
      </c>
      <c r="AD15" s="0" t="n">
        <v>0.797296</v>
      </c>
      <c r="AE15" s="0" t="n">
        <v>1.76933</v>
      </c>
      <c r="AF15" s="0" t="n">
        <v>17.1109</v>
      </c>
      <c r="AG15" s="0" t="n">
        <v>0.73082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8</v>
      </c>
      <c r="AM15" s="0" t="n">
        <v>16819</v>
      </c>
      <c r="AN15" s="0" t="n">
        <v>1342</v>
      </c>
      <c r="AO15" s="0" t="n">
        <v>0.870625</v>
      </c>
      <c r="AP15" s="0" t="n">
        <v>2.77087</v>
      </c>
      <c r="AR15" s="0" t="n">
        <f aca="false">SUM(A15:S15)</f>
        <v>0.0374093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49646</v>
      </c>
      <c r="K16" s="0" t="n">
        <v>0.0126715</v>
      </c>
      <c r="L16" s="0" t="n">
        <v>0.00829542</v>
      </c>
      <c r="M16" s="0" t="n">
        <v>0.00722425</v>
      </c>
      <c r="N16" s="0" t="n">
        <v>0.00573414</v>
      </c>
      <c r="O16" s="0" t="n">
        <v>0.00323818</v>
      </c>
      <c r="P16" s="0" t="n">
        <v>0.0013366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3292</v>
      </c>
      <c r="AC16" s="0" t="n">
        <v>0.105472</v>
      </c>
      <c r="AD16" s="0" t="n">
        <v>0.84604</v>
      </c>
      <c r="AE16" s="0" t="n">
        <v>1.96804</v>
      </c>
      <c r="AF16" s="0" t="n">
        <v>23.1388</v>
      </c>
      <c r="AG16" s="0" t="n">
        <v>0.72054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819</v>
      </c>
      <c r="AN16" s="0" t="n">
        <v>1350</v>
      </c>
      <c r="AO16" s="0" t="n">
        <v>0.857345</v>
      </c>
      <c r="AP16" s="0" t="n">
        <v>3.07829</v>
      </c>
      <c r="AR16" s="0" t="n">
        <f aca="false">SUM(A16:S16)</f>
        <v>0.042996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2321</v>
      </c>
      <c r="K17" s="0" t="n">
        <v>0.00644867</v>
      </c>
      <c r="L17" s="0" t="n">
        <v>0.00583965</v>
      </c>
      <c r="M17" s="0" t="n">
        <v>0.0052392</v>
      </c>
      <c r="N17" s="0" t="n">
        <v>0.00416703</v>
      </c>
      <c r="O17" s="0" t="n">
        <v>0.0018603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60818</v>
      </c>
      <c r="AC17" s="0" t="n">
        <v>0.191162</v>
      </c>
      <c r="AD17" s="0" t="n">
        <v>1.42995</v>
      </c>
      <c r="AE17" s="0" t="n">
        <v>3.0642</v>
      </c>
      <c r="AF17" s="0" t="n">
        <v>28.0208</v>
      </c>
      <c r="AG17" s="0" t="n">
        <v>0.69862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8</v>
      </c>
      <c r="AM17" s="0" t="n">
        <v>16819</v>
      </c>
      <c r="AN17" s="0" t="n">
        <v>1358</v>
      </c>
      <c r="AO17" s="0" t="n">
        <v>0.832275</v>
      </c>
      <c r="AP17" s="0" t="n">
        <v>3.67184</v>
      </c>
      <c r="AR17" s="0" t="n">
        <f aca="false">SUM(A17:S17)</f>
        <v>0.024578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74838</v>
      </c>
      <c r="K18" s="0" t="n">
        <v>0.00645039</v>
      </c>
      <c r="L18" s="0" t="n">
        <v>0.00396166</v>
      </c>
      <c r="M18" s="0" t="n">
        <v>0.00379498</v>
      </c>
      <c r="N18" s="0" t="n">
        <v>0.00376551</v>
      </c>
      <c r="O18" s="0" t="n">
        <v>0.0015602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41465</v>
      </c>
      <c r="AC18" s="0" t="n">
        <v>0.196349</v>
      </c>
      <c r="AD18" s="0" t="n">
        <v>1.56868</v>
      </c>
      <c r="AE18" s="0" t="n">
        <v>3.08424</v>
      </c>
      <c r="AF18" s="0" t="n">
        <v>31.5618</v>
      </c>
      <c r="AG18" s="0" t="n">
        <v>0.6876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8</v>
      </c>
      <c r="AM18" s="0" t="n">
        <v>16819</v>
      </c>
      <c r="AN18" s="0" t="n">
        <v>1359</v>
      </c>
      <c r="AO18" s="0" t="n">
        <v>0.817236</v>
      </c>
      <c r="AP18" s="0" t="n">
        <v>4.03654</v>
      </c>
      <c r="AR18" s="0" t="n">
        <f aca="false">SUM(A18:S18)</f>
        <v>0.021281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344788</v>
      </c>
      <c r="L19" s="0" t="n">
        <v>0.00301276</v>
      </c>
      <c r="M19" s="0" t="n">
        <v>0.00302809</v>
      </c>
      <c r="N19" s="0" t="n">
        <v>0.0026463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79703</v>
      </c>
      <c r="AC19" s="0" t="n">
        <v>0.178239</v>
      </c>
      <c r="AD19" s="0" t="n">
        <v>1.55593</v>
      </c>
      <c r="AE19" s="0" t="n">
        <v>3.53154</v>
      </c>
      <c r="AF19" s="0" t="n">
        <v>38.0489</v>
      </c>
      <c r="AG19" s="0" t="n">
        <v>0.68013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38</v>
      </c>
      <c r="AM19" s="0" t="n">
        <v>16819</v>
      </c>
      <c r="AN19" s="0" t="n">
        <v>1401</v>
      </c>
      <c r="AO19" s="0" t="n">
        <v>0.807305</v>
      </c>
      <c r="AP19" s="0" t="n">
        <v>4.28107</v>
      </c>
      <c r="AR19" s="0" t="n">
        <f aca="false">SUM(A19:S19)</f>
        <v>0.0121350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6564</v>
      </c>
      <c r="AC20" s="0" t="n">
        <v>0.121795</v>
      </c>
      <c r="AD20" s="0" t="n">
        <v>1.4181</v>
      </c>
      <c r="AE20" s="0" t="n">
        <v>3.85205</v>
      </c>
      <c r="AF20" s="0" t="n">
        <v>44.4035</v>
      </c>
      <c r="AG20" s="0" t="n">
        <v>0.67808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38</v>
      </c>
      <c r="AM20" s="0" t="n">
        <v>16819</v>
      </c>
      <c r="AN20" s="0" t="n">
        <v>1402</v>
      </c>
      <c r="AO20" s="0" t="n">
        <v>0.804866</v>
      </c>
      <c r="AP20" s="0" t="n">
        <v>4.3415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4581</v>
      </c>
      <c r="AC21" s="0" t="n">
        <v>0.106693</v>
      </c>
      <c r="AD21" s="0" t="n">
        <v>1.38227</v>
      </c>
      <c r="AE21" s="0" t="n">
        <v>3.95365</v>
      </c>
      <c r="AF21" s="0" t="n">
        <v>48.826</v>
      </c>
      <c r="AG21" s="0" t="n">
        <v>0.67534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38</v>
      </c>
      <c r="AM21" s="0" t="n">
        <v>16819</v>
      </c>
      <c r="AN21" s="0" t="n">
        <v>1404</v>
      </c>
      <c r="AO21" s="0" t="n">
        <v>0.800646</v>
      </c>
      <c r="AP21" s="0" t="n">
        <v>4.446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5126</v>
      </c>
      <c r="AC22" s="0" t="n">
        <v>0.109056</v>
      </c>
      <c r="AD22" s="0" t="n">
        <v>1.43258</v>
      </c>
      <c r="AE22" s="0" t="n">
        <v>4.60185</v>
      </c>
      <c r="AF22" s="0" t="n">
        <v>54.0771</v>
      </c>
      <c r="AG22" s="0" t="n">
        <v>0.669177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38</v>
      </c>
      <c r="AM22" s="0" t="n">
        <v>16819</v>
      </c>
      <c r="AN22" s="0" t="n">
        <v>1405</v>
      </c>
      <c r="AO22" s="0" t="n">
        <v>0.792381</v>
      </c>
      <c r="AP22" s="0" t="n">
        <v>4.654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98905</v>
      </c>
      <c r="L23" s="0" t="n">
        <v>0.00222369</v>
      </c>
      <c r="M23" s="0" t="n">
        <v>0.00201534</v>
      </c>
      <c r="N23" s="0" t="n">
        <v>0.001266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83162</v>
      </c>
      <c r="AC23" s="0" t="n">
        <v>0.202884</v>
      </c>
      <c r="AD23" s="0" t="n">
        <v>1.95315</v>
      </c>
      <c r="AE23" s="0" t="n">
        <v>4.59893</v>
      </c>
      <c r="AF23" s="0" t="n">
        <v>52.9395</v>
      </c>
      <c r="AG23" s="0" t="n">
        <v>0.667122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38</v>
      </c>
      <c r="AM23" s="0" t="n">
        <v>16819</v>
      </c>
      <c r="AN23" s="0" t="n">
        <v>1407</v>
      </c>
      <c r="AO23" s="0" t="n">
        <v>0.790902</v>
      </c>
      <c r="AP23" s="0" t="n">
        <v>4.6916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31748</v>
      </c>
      <c r="L24" s="0" t="n">
        <v>0.001246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66898</v>
      </c>
      <c r="AC24" s="0" t="n">
        <v>0.192615</v>
      </c>
      <c r="AD24" s="0" t="n">
        <v>1.89981</v>
      </c>
      <c r="AE24" s="0" t="n">
        <v>5.18857</v>
      </c>
      <c r="AF24" s="0" t="n">
        <v>61.6748</v>
      </c>
      <c r="AG24" s="0" t="n">
        <v>0.64314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8</v>
      </c>
      <c r="AM24" s="0" t="n">
        <v>16819</v>
      </c>
      <c r="AN24" s="0" t="n">
        <v>1414</v>
      </c>
      <c r="AO24" s="0" t="n">
        <v>0.764328</v>
      </c>
      <c r="AP24" s="0" t="n">
        <v>5.37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2:41Z</dcterms:created>
  <dc:creator>Claire</dc:creator>
  <dc:description/>
  <dc:language>en-US</dc:language>
  <cp:lastModifiedBy>Claire</cp:lastModifiedBy>
  <dcterms:modified xsi:type="dcterms:W3CDTF">2010-06-17T19:52:41Z</dcterms:modified>
  <cp:revision>0</cp:revision>
  <dc:subject/>
  <dc:title/>
</cp:coreProperties>
</file>